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5:$7</definedName>
    <definedName function="false" hidden="false" name="__CDSG1__" vbProcedure="false">List1!$A$8:$K$79</definedName>
    <definedName function="false" hidden="false" name="__CDSG2__" vbProcedure="false">List1!$A$9:$K$15</definedName>
    <definedName function="false" hidden="false" name="__CDSG3__" vbProcedure="false">List1!$A$10:$K$11</definedName>
    <definedName function="false" hidden="false" name="__CDSG4__" vbProcedure="false">List1!$A$11:$K$11</definedName>
    <definedName function="false" hidden="false" name="__CDSNaslov__" vbProcedure="false">List1!$A$1:$K$7</definedName>
    <definedName function="false" hidden="false" name="__Main__" vbProcedure="false">List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7">
  <si>
    <t xml:space="preserve">BILANCA RASHODA</t>
  </si>
  <si>
    <t xml:space="preserve">IZVRŠENJE 01.01.-31.12.2024.</t>
  </si>
  <si>
    <t xml:space="preserve">Konto 1. razina</t>
  </si>
  <si>
    <t xml:space="preserve">Konto 2. razina</t>
  </si>
  <si>
    <t xml:space="preserve">Konto 3. razina</t>
  </si>
  <si>
    <t xml:space="preserve">IZVRŠENJE RASHODA 01.01.-31.12.2023.</t>
  </si>
  <si>
    <t xml:space="preserve">IZVORNI PLAN 2024.</t>
  </si>
  <si>
    <t xml:space="preserve">TEKUĆI PLAN 2024.</t>
  </si>
  <si>
    <t xml:space="preserve">IZVRŠENJE RASHODA 01.01.-31.12.2024.</t>
  </si>
  <si>
    <t xml:space="preserve">%                   izvršenja</t>
  </si>
  <si>
    <t xml:space="preserve">%                    izvršenja</t>
  </si>
  <si>
    <t xml:space="preserve">EUR</t>
  </si>
  <si>
    <t xml:space="preserve">10 (9/6)</t>
  </si>
  <si>
    <t xml:space="preserve">11 (9/8)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Ostale naknade troškova zaposlenim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ično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Troškovi sudskih postupaka</t>
  </si>
  <si>
    <t xml:space="preserve">3299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Kamate za primljene kredite i zajmove od kred. i ost.financ.inst. u jav.sektoru</t>
  </si>
  <si>
    <t xml:space="preserve">3423</t>
  </si>
  <si>
    <t xml:space="preserve">Kamate za primljene kredite i zajm.od kred.i ostalih fin.inst.izvan jav.sektora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35</t>
  </si>
  <si>
    <t xml:space="preserve">Subvencije</t>
  </si>
  <si>
    <t xml:space="preserve">352</t>
  </si>
  <si>
    <t xml:space="preserve">Subvencije trg. društvima, poljoprivrednicima i obrtnicima izvan javnog sektora</t>
  </si>
  <si>
    <t xml:space="preserve">3523</t>
  </si>
  <si>
    <t xml:space="preserve">Subvencije poljoprivrednicima i obrtnicim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3631</t>
  </si>
  <si>
    <t xml:space="preserve">Tekuće pomoći unutar općeg proračuna</t>
  </si>
  <si>
    <t xml:space="preserve">Kapitalne pomoći unutar općeg proračuna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3662</t>
  </si>
  <si>
    <t xml:space="preserve">Kapitalne pomoći proračunskim korisnicima drugih proračuna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721</t>
  </si>
  <si>
    <t xml:space="preserve">Naknade građanima i kućanstvima u novcu</t>
  </si>
  <si>
    <t xml:space="preserve">3722</t>
  </si>
  <si>
    <t xml:space="preserve">Naknade građanima i kućanstvima u naravi</t>
  </si>
  <si>
    <t xml:space="preserve">38</t>
  </si>
  <si>
    <t xml:space="preserve">Ostali rashodi</t>
  </si>
  <si>
    <t xml:space="preserve">381</t>
  </si>
  <si>
    <t xml:space="preserve">Tekuće donacije</t>
  </si>
  <si>
    <t xml:space="preserve">3811</t>
  </si>
  <si>
    <t xml:space="preserve">Tekuće donacije u novcu</t>
  </si>
  <si>
    <t xml:space="preserve">382</t>
  </si>
  <si>
    <t xml:space="preserve">Kapitalne donacije</t>
  </si>
  <si>
    <t xml:space="preserve">3821</t>
  </si>
  <si>
    <t xml:space="preserve">Kapitalne donacije neprofitnim organizacijama</t>
  </si>
  <si>
    <t xml:space="preserve">383</t>
  </si>
  <si>
    <t xml:space="preserve">Kazne, penali i naknade štete</t>
  </si>
  <si>
    <t xml:space="preserve">3831</t>
  </si>
  <si>
    <t xml:space="preserve">Naknade šteta pravnim i fizičkim osobama</t>
  </si>
  <si>
    <t xml:space="preserve">Ostali nespomenuti rashodi</t>
  </si>
  <si>
    <t xml:space="preserve">386</t>
  </si>
  <si>
    <t xml:space="preserve">Kapitalne pomoći</t>
  </si>
  <si>
    <t xml:space="preserve">3861</t>
  </si>
  <si>
    <t xml:space="preserve">Kapitalne pomoći kreditnim i ostalim financ.instit.te trg.društv. u jav.sektoru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111</t>
  </si>
  <si>
    <t xml:space="preserve">Zemljište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11</t>
  </si>
  <si>
    <t xml:space="preserve">Stambeni objekti</t>
  </si>
  <si>
    <t xml:space="preserve">4212</t>
  </si>
  <si>
    <t xml:space="preserve">Poslovni objekti</t>
  </si>
  <si>
    <t xml:space="preserve">4213</t>
  </si>
  <si>
    <t xml:space="preserve">Ceste, željeznice i ostali prometni objekti</t>
  </si>
  <si>
    <t xml:space="preserve">4214</t>
  </si>
  <si>
    <t xml:space="preserve">Ostali građevinski objekti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7</t>
  </si>
  <si>
    <t xml:space="preserve">Uređaji, strojevi i oprema za ostale namjene</t>
  </si>
  <si>
    <t xml:space="preserve">Prijevozna sredstva</t>
  </si>
  <si>
    <t xml:space="preserve">Prijevozna sredstva u cestovnom prometu</t>
  </si>
  <si>
    <t xml:space="preserve">424</t>
  </si>
  <si>
    <t xml:space="preserve">Knjige, umjetnička djela i ostale izložbene vrijednosti</t>
  </si>
  <si>
    <t xml:space="preserve">4241</t>
  </si>
  <si>
    <t xml:space="preserve">Knjige</t>
  </si>
  <si>
    <t xml:space="preserve">426</t>
  </si>
  <si>
    <t xml:space="preserve">Nematerijalna proizvedena imovina</t>
  </si>
  <si>
    <t xml:space="preserve">4262</t>
  </si>
  <si>
    <t xml:space="preserve">Ulaganja u računalne programe</t>
  </si>
  <si>
    <t xml:space="preserve">4263</t>
  </si>
  <si>
    <t xml:space="preserve">Umjetnička, literarna i znanstvena djela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4511</t>
  </si>
  <si>
    <t xml:space="preserve">SVEUKUPN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_ ;[RED]\-#,##0.00\ "/>
    <numFmt numFmtId="167" formatCode="0.00%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45"/>
      <color rgb="FF000000"/>
      <name val="Arial"/>
      <family val="2"/>
      <charset val="238"/>
    </font>
    <font>
      <sz val="4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35"/>
      <name val="Arial"/>
      <family val="2"/>
      <charset val="238"/>
    </font>
    <font>
      <b val="true"/>
      <sz val="35"/>
      <color rgb="FF000000"/>
      <name val="Arial"/>
      <family val="2"/>
      <charset val="238"/>
    </font>
    <font>
      <sz val="35"/>
      <color rgb="FF000000"/>
      <name val="Calibri"/>
      <family val="2"/>
      <charset val="238"/>
    </font>
    <font>
      <b val="true"/>
      <sz val="15"/>
      <name val="Arial"/>
      <family val="2"/>
      <charset val="238"/>
    </font>
    <font>
      <sz val="15"/>
      <color rgb="FFFF0000"/>
      <name val="Calibri"/>
      <family val="2"/>
      <charset val="238"/>
    </font>
    <font>
      <sz val="35"/>
      <color rgb="FF000000"/>
      <name val="Arial"/>
      <family val="2"/>
      <charset val="238"/>
    </font>
    <font>
      <sz val="35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true" showOutlineSymbols="true" defaultGridColor="true" view="normal" topLeftCell="D94" colorId="64" zoomScale="64" zoomScaleNormal="64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.56"/>
    <col collapsed="false" customWidth="true" hidden="false" outlineLevel="0" max="3" min="3" style="0" width="15.41"/>
    <col collapsed="false" customWidth="true" hidden="false" outlineLevel="0" max="4" min="4" style="0" width="18.56"/>
    <col collapsed="false" customWidth="true" hidden="false" outlineLevel="0" max="5" min="5" style="0" width="142.99"/>
    <col collapsed="false" customWidth="true" hidden="false" outlineLevel="0" max="6" min="6" style="1" width="51.7"/>
    <col collapsed="false" customWidth="true" hidden="false" outlineLevel="0" max="8" min="7" style="0" width="50.7"/>
    <col collapsed="false" customWidth="true" hidden="false" outlineLevel="0" max="9" min="9" style="1" width="51.7"/>
    <col collapsed="false" customWidth="true" hidden="false" outlineLevel="0" max="10" min="10" style="0" width="37.99"/>
    <col collapsed="false" customWidth="true" hidden="false" outlineLevel="0" max="11" min="11" style="0" width="34.28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4"/>
      <c r="G1" s="3"/>
      <c r="H1" s="3"/>
      <c r="I1" s="4"/>
      <c r="J1" s="3"/>
      <c r="K1" s="3"/>
    </row>
    <row r="2" s="6" customFormat="true" ht="4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5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7"/>
      <c r="B4" s="8"/>
      <c r="C4" s="8"/>
      <c r="D4" s="8"/>
      <c r="E4" s="8"/>
      <c r="F4" s="9"/>
      <c r="G4" s="8"/>
      <c r="H4" s="8"/>
      <c r="I4" s="9"/>
      <c r="J4" s="8"/>
      <c r="K4" s="8"/>
    </row>
    <row r="5" s="13" customFormat="true" ht="240.75" hidden="false" customHeight="false" outlineLevel="0" collapsed="false">
      <c r="A5" s="10" t="s">
        <v>2</v>
      </c>
      <c r="B5" s="10" t="s">
        <v>3</v>
      </c>
      <c r="C5" s="10" t="s">
        <v>4</v>
      </c>
      <c r="D5" s="10"/>
      <c r="E5" s="11" t="str">
        <f aca="false">CONCATENATE("Naziv ",,D5)</f>
        <v>Naziv 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2" t="s">
        <v>10</v>
      </c>
    </row>
    <row r="6" s="13" customFormat="true" ht="42.75" hidden="false" customHeight="true" outlineLevel="0" collapsed="false">
      <c r="A6" s="14"/>
      <c r="B6" s="14"/>
      <c r="C6" s="14"/>
      <c r="D6" s="10"/>
      <c r="E6" s="11"/>
      <c r="F6" s="11" t="s">
        <v>11</v>
      </c>
      <c r="G6" s="11" t="s">
        <v>11</v>
      </c>
      <c r="H6" s="11" t="s">
        <v>11</v>
      </c>
      <c r="I6" s="11" t="s">
        <v>11</v>
      </c>
      <c r="J6" s="11"/>
      <c r="K6" s="12"/>
    </row>
    <row r="7" s="17" customFormat="true" ht="28.5" hidden="false" customHeight="true" outlineLevel="0" collapsed="false">
      <c r="A7" s="15" t="n">
        <v>1</v>
      </c>
      <c r="B7" s="15" t="n">
        <v>2</v>
      </c>
      <c r="C7" s="15" t="n">
        <v>3</v>
      </c>
      <c r="D7" s="16" t="n">
        <v>4</v>
      </c>
      <c r="E7" s="16" t="n">
        <v>5</v>
      </c>
      <c r="F7" s="16" t="n">
        <v>9</v>
      </c>
      <c r="G7" s="16" t="n">
        <v>7</v>
      </c>
      <c r="H7" s="16" t="n">
        <v>8</v>
      </c>
      <c r="I7" s="16" t="n">
        <v>9</v>
      </c>
      <c r="J7" s="16" t="s">
        <v>12</v>
      </c>
      <c r="K7" s="16" t="s">
        <v>13</v>
      </c>
    </row>
    <row r="8" s="13" customFormat="true" ht="50.1" hidden="false" customHeight="true" outlineLevel="0" collapsed="false">
      <c r="A8" s="18" t="s">
        <v>14</v>
      </c>
      <c r="B8" s="18" t="s">
        <v>15</v>
      </c>
      <c r="C8" s="18"/>
      <c r="D8" s="19"/>
      <c r="E8" s="19"/>
      <c r="F8" s="20" t="n">
        <f aca="false">SUBTOTAL(9,F9:F79)</f>
        <v>4743981.23</v>
      </c>
      <c r="G8" s="21" t="n">
        <f aca="false">SUBTOTAL(9,G9:G79)</f>
        <v>4021920</v>
      </c>
      <c r="H8" s="21" t="n">
        <f aca="false">SUBTOTAL(9,H9:H79)</f>
        <v>4025220</v>
      </c>
      <c r="I8" s="20" t="n">
        <f aca="false">SUBTOTAL(9,I9:I79)</f>
        <v>3105236.74</v>
      </c>
      <c r="J8" s="22" t="n">
        <f aca="false">I8/F8</f>
        <v>0.654563454080108</v>
      </c>
      <c r="K8" s="22" t="n">
        <f aca="false">I8/H8</f>
        <v>0.771445222869806</v>
      </c>
    </row>
    <row r="9" s="13" customFormat="true" ht="50.1" hidden="false" customHeight="true" outlineLevel="0" collapsed="false">
      <c r="A9" s="23"/>
      <c r="B9" s="24" t="s">
        <v>16</v>
      </c>
      <c r="C9" s="24" t="s">
        <v>17</v>
      </c>
      <c r="D9" s="25"/>
      <c r="E9" s="25"/>
      <c r="F9" s="26" t="n">
        <f aca="false">SUBTOTAL(9,F10:F15)</f>
        <v>857228.2</v>
      </c>
      <c r="G9" s="27" t="n">
        <f aca="false">SUBTOTAL(9,G10:G15)</f>
        <v>1172925</v>
      </c>
      <c r="H9" s="27" t="n">
        <f aca="false">SUBTOTAL(9,H10:H15)</f>
        <v>1172925</v>
      </c>
      <c r="I9" s="26" t="n">
        <f aca="false">SUBTOTAL(9,I10:I15)</f>
        <v>1012696.45</v>
      </c>
      <c r="J9" s="28" t="n">
        <f aca="false">I9/F9</f>
        <v>1.18136156743327</v>
      </c>
      <c r="K9" s="28" t="n">
        <f aca="false">I9/H9</f>
        <v>0.863394036276829</v>
      </c>
    </row>
    <row r="10" s="13" customFormat="true" ht="50.1" hidden="false" customHeight="true" outlineLevel="0" collapsed="false">
      <c r="A10" s="23"/>
      <c r="B10" s="23"/>
      <c r="C10" s="29" t="s">
        <v>18</v>
      </c>
      <c r="D10" s="30" t="s">
        <v>19</v>
      </c>
      <c r="E10" s="30"/>
      <c r="F10" s="31" t="n">
        <f aca="false">SUBTOTAL(9,F11:F11)</f>
        <v>722671.09</v>
      </c>
      <c r="G10" s="32" t="n">
        <f aca="false">SUBTOTAL(9,G11:G11)</f>
        <v>984330</v>
      </c>
      <c r="H10" s="32" t="n">
        <f aca="false">SUBTOTAL(9,H11:H11)</f>
        <v>984330</v>
      </c>
      <c r="I10" s="31" t="n">
        <f aca="false">SUBTOTAL(9,I11:I11)</f>
        <v>863958.63</v>
      </c>
      <c r="J10" s="33" t="n">
        <f aca="false">I10/F10</f>
        <v>1.19550739188972</v>
      </c>
      <c r="K10" s="33" t="n">
        <f aca="false">I10/H10</f>
        <v>0.877712383042272</v>
      </c>
    </row>
    <row r="11" s="13" customFormat="true" ht="50.1" hidden="false" customHeight="true" outlineLevel="0" collapsed="false">
      <c r="A11" s="23"/>
      <c r="B11" s="23"/>
      <c r="C11" s="23"/>
      <c r="D11" s="34" t="s">
        <v>20</v>
      </c>
      <c r="E11" s="34" t="s">
        <v>21</v>
      </c>
      <c r="F11" s="35" t="n">
        <v>722671.09</v>
      </c>
      <c r="G11" s="36" t="n">
        <v>984330</v>
      </c>
      <c r="H11" s="36" t="n">
        <v>984330</v>
      </c>
      <c r="I11" s="35" t="n">
        <v>863958.63</v>
      </c>
      <c r="J11" s="37" t="n">
        <f aca="false">I11/F11</f>
        <v>1.19550739188972</v>
      </c>
      <c r="K11" s="37" t="n">
        <f aca="false">I11/H11</f>
        <v>0.877712383042272</v>
      </c>
    </row>
    <row r="12" s="13" customFormat="true" ht="50.1" hidden="false" customHeight="true" outlineLevel="0" collapsed="false">
      <c r="A12" s="23"/>
      <c r="B12" s="23"/>
      <c r="C12" s="29" t="s">
        <v>22</v>
      </c>
      <c r="D12" s="30" t="s">
        <v>23</v>
      </c>
      <c r="E12" s="30"/>
      <c r="F12" s="31" t="n">
        <f aca="false">SUBTOTAL(9,F13:F13)</f>
        <v>49321.31</v>
      </c>
      <c r="G12" s="32" t="n">
        <f aca="false">SUBTOTAL(9,G13:G13)</f>
        <v>74500</v>
      </c>
      <c r="H12" s="32" t="n">
        <f aca="false">SUBTOTAL(9,H13:H13)</f>
        <v>74500</v>
      </c>
      <c r="I12" s="31" t="n">
        <f aca="false">SUBTOTAL(9,I13:I13)</f>
        <v>51853.7</v>
      </c>
      <c r="J12" s="33" t="n">
        <f aca="false">I12/F12</f>
        <v>1.05134474327628</v>
      </c>
      <c r="K12" s="33" t="n">
        <f aca="false">I12/H12</f>
        <v>0.696022818791946</v>
      </c>
    </row>
    <row r="13" s="13" customFormat="true" ht="50.1" hidden="false" customHeight="true" outlineLevel="0" collapsed="false">
      <c r="A13" s="23"/>
      <c r="B13" s="23"/>
      <c r="C13" s="23"/>
      <c r="D13" s="34" t="s">
        <v>24</v>
      </c>
      <c r="E13" s="34" t="s">
        <v>23</v>
      </c>
      <c r="F13" s="35" t="n">
        <v>49321.31</v>
      </c>
      <c r="G13" s="36" t="n">
        <v>74500</v>
      </c>
      <c r="H13" s="36" t="n">
        <v>74500</v>
      </c>
      <c r="I13" s="35" t="n">
        <v>51853.7</v>
      </c>
      <c r="J13" s="37" t="n">
        <f aca="false">I13/F13</f>
        <v>1.05134474327628</v>
      </c>
      <c r="K13" s="37" t="n">
        <f aca="false">I13/H13</f>
        <v>0.696022818791946</v>
      </c>
    </row>
    <row r="14" s="13" customFormat="true" ht="50.1" hidden="false" customHeight="true" outlineLevel="0" collapsed="false">
      <c r="A14" s="23"/>
      <c r="B14" s="23"/>
      <c r="C14" s="29" t="s">
        <v>25</v>
      </c>
      <c r="D14" s="30" t="s">
        <v>26</v>
      </c>
      <c r="E14" s="30"/>
      <c r="F14" s="31" t="n">
        <f aca="false">SUBTOTAL(9,F15:F15)</f>
        <v>85235.8</v>
      </c>
      <c r="G14" s="32" t="n">
        <f aca="false">SUBTOTAL(9,G15:G15)</f>
        <v>114095</v>
      </c>
      <c r="H14" s="32" t="n">
        <f aca="false">SUBTOTAL(9,H15:H15)</f>
        <v>114095</v>
      </c>
      <c r="I14" s="31" t="n">
        <f aca="false">SUBTOTAL(9,I15:I15)</f>
        <v>96884.12</v>
      </c>
      <c r="J14" s="33" t="n">
        <f aca="false">I14/F14</f>
        <v>1.13665994805</v>
      </c>
      <c r="K14" s="33" t="n">
        <f aca="false">I14/H14</f>
        <v>0.849153074192559</v>
      </c>
    </row>
    <row r="15" s="13" customFormat="true" ht="50.1" hidden="false" customHeight="true" outlineLevel="0" collapsed="false">
      <c r="A15" s="23"/>
      <c r="B15" s="23"/>
      <c r="C15" s="23"/>
      <c r="D15" s="34" t="s">
        <v>27</v>
      </c>
      <c r="E15" s="34" t="s">
        <v>28</v>
      </c>
      <c r="F15" s="35" t="n">
        <v>85235.8</v>
      </c>
      <c r="G15" s="36" t="n">
        <v>114095</v>
      </c>
      <c r="H15" s="36" t="n">
        <v>114095</v>
      </c>
      <c r="I15" s="35" t="n">
        <v>96884.12</v>
      </c>
      <c r="J15" s="37" t="n">
        <f aca="false">I15/F15</f>
        <v>1.13665994805</v>
      </c>
      <c r="K15" s="37" t="n">
        <f aca="false">I15/H15</f>
        <v>0.849153074192559</v>
      </c>
    </row>
    <row r="16" s="13" customFormat="true" ht="50.1" hidden="false" customHeight="true" outlineLevel="0" collapsed="false">
      <c r="A16" s="23"/>
      <c r="B16" s="24" t="s">
        <v>29</v>
      </c>
      <c r="C16" s="24" t="s">
        <v>30</v>
      </c>
      <c r="D16" s="25"/>
      <c r="E16" s="25"/>
      <c r="F16" s="26" t="n">
        <f aca="false">SUBTOTAL(9,F17:F46)</f>
        <v>3220561.46</v>
      </c>
      <c r="G16" s="27" t="n">
        <f aca="false">SUBTOTAL(9,G17:G46)</f>
        <v>1845145</v>
      </c>
      <c r="H16" s="27" t="n">
        <f aca="false">SUBTOTAL(9,H17:H46)</f>
        <v>1847645</v>
      </c>
      <c r="I16" s="26" t="n">
        <f aca="false">SUBTOTAL(9,I17:I46)</f>
        <v>1235554.38</v>
      </c>
      <c r="J16" s="28" t="n">
        <f aca="false">I16/F16</f>
        <v>0.383645645439724</v>
      </c>
      <c r="K16" s="28" t="n">
        <f aca="false">I16/H16</f>
        <v>0.668718493000549</v>
      </c>
    </row>
    <row r="17" s="13" customFormat="true" ht="50.1" hidden="false" customHeight="true" outlineLevel="0" collapsed="false">
      <c r="A17" s="23"/>
      <c r="B17" s="23"/>
      <c r="C17" s="29" t="s">
        <v>31</v>
      </c>
      <c r="D17" s="30" t="s">
        <v>32</v>
      </c>
      <c r="E17" s="30"/>
      <c r="F17" s="31" t="n">
        <f aca="false">SUBTOTAL(9,F18:F21)</f>
        <v>27318.02</v>
      </c>
      <c r="G17" s="32" t="n">
        <f aca="false">SUBTOTAL(9,G18:G21)</f>
        <v>41543</v>
      </c>
      <c r="H17" s="32" t="n">
        <f aca="false">SUBTOTAL(9,H18:H21)</f>
        <v>41543</v>
      </c>
      <c r="I17" s="31" t="n">
        <f aca="false">SUBTOTAL(9,I18:I21)</f>
        <v>31489.32</v>
      </c>
      <c r="J17" s="33" t="n">
        <f aca="false">I17/F17</f>
        <v>1.15269408251403</v>
      </c>
      <c r="K17" s="33" t="n">
        <f aca="false">I17/H17</f>
        <v>0.757993404424331</v>
      </c>
    </row>
    <row r="18" s="13" customFormat="true" ht="50.1" hidden="false" customHeight="true" outlineLevel="0" collapsed="false">
      <c r="A18" s="23"/>
      <c r="B18" s="23"/>
      <c r="C18" s="23"/>
      <c r="D18" s="34" t="s">
        <v>33</v>
      </c>
      <c r="E18" s="34" t="s">
        <v>34</v>
      </c>
      <c r="F18" s="35" t="n">
        <v>4285.66</v>
      </c>
      <c r="G18" s="36" t="n">
        <v>5980</v>
      </c>
      <c r="H18" s="36" t="n">
        <v>5980</v>
      </c>
      <c r="I18" s="35" t="n">
        <v>3511.67</v>
      </c>
      <c r="J18" s="37" t="n">
        <f aca="false">I18/F18</f>
        <v>0.819400045733913</v>
      </c>
      <c r="K18" s="37" t="n">
        <f aca="false">I18/H18</f>
        <v>0.587235785953177</v>
      </c>
    </row>
    <row r="19" s="13" customFormat="true" ht="50.1" hidden="false" customHeight="true" outlineLevel="0" collapsed="false">
      <c r="A19" s="23"/>
      <c r="B19" s="23"/>
      <c r="C19" s="23"/>
      <c r="D19" s="34" t="s">
        <v>35</v>
      </c>
      <c r="E19" s="34" t="s">
        <v>36</v>
      </c>
      <c r="F19" s="35" t="n">
        <v>19189.6</v>
      </c>
      <c r="G19" s="36" t="n">
        <v>23583</v>
      </c>
      <c r="H19" s="36" t="n">
        <v>23583</v>
      </c>
      <c r="I19" s="35" t="n">
        <v>20659.15</v>
      </c>
      <c r="J19" s="37" t="n">
        <f aca="false">I19/F19</f>
        <v>1.0765805436278</v>
      </c>
      <c r="K19" s="37" t="n">
        <f aca="false">I19/H19</f>
        <v>0.876018742314379</v>
      </c>
    </row>
    <row r="20" s="13" customFormat="true" ht="50.1" hidden="false" customHeight="true" outlineLevel="0" collapsed="false">
      <c r="A20" s="23"/>
      <c r="B20" s="23"/>
      <c r="C20" s="23"/>
      <c r="D20" s="34" t="s">
        <v>37</v>
      </c>
      <c r="E20" s="34" t="s">
        <v>38</v>
      </c>
      <c r="F20" s="35" t="n">
        <v>3554.23</v>
      </c>
      <c r="G20" s="36" t="n">
        <v>10980</v>
      </c>
      <c r="H20" s="36" t="n">
        <v>10980</v>
      </c>
      <c r="I20" s="35" t="n">
        <v>7033.2</v>
      </c>
      <c r="J20" s="37" t="n">
        <f aca="false">I20/F20</f>
        <v>1.97882523078135</v>
      </c>
      <c r="K20" s="37" t="n">
        <f aca="false">I20/H20</f>
        <v>0.640546448087432</v>
      </c>
    </row>
    <row r="21" s="13" customFormat="true" ht="50.1" hidden="false" customHeight="true" outlineLevel="0" collapsed="false">
      <c r="A21" s="23"/>
      <c r="B21" s="23"/>
      <c r="C21" s="23"/>
      <c r="D21" s="38" t="n">
        <v>3214</v>
      </c>
      <c r="E21" s="34" t="s">
        <v>39</v>
      </c>
      <c r="F21" s="35" t="n">
        <v>288.53</v>
      </c>
      <c r="G21" s="36" t="n">
        <v>1000</v>
      </c>
      <c r="H21" s="36" t="n">
        <v>1000</v>
      </c>
      <c r="I21" s="35" t="n">
        <v>285.3</v>
      </c>
      <c r="J21" s="37" t="n">
        <f aca="false">I21/F21</f>
        <v>0.988805323536548</v>
      </c>
      <c r="K21" s="37" t="n">
        <f aca="false">I21/H21</f>
        <v>0.2853</v>
      </c>
    </row>
    <row r="22" s="13" customFormat="true" ht="50.1" hidden="false" customHeight="true" outlineLevel="0" collapsed="false">
      <c r="A22" s="23"/>
      <c r="B22" s="23"/>
      <c r="C22" s="29" t="s">
        <v>40</v>
      </c>
      <c r="D22" s="30" t="s">
        <v>41</v>
      </c>
      <c r="E22" s="30"/>
      <c r="F22" s="31" t="n">
        <f aca="false">SUBTOTAL(9,F23:F28)</f>
        <v>180123.25</v>
      </c>
      <c r="G22" s="32" t="n">
        <f aca="false">SUBTOTAL(9,G23:G28)</f>
        <v>267271</v>
      </c>
      <c r="H22" s="32" t="n">
        <f aca="false">SUBTOTAL(9,H23:H28)</f>
        <v>267271</v>
      </c>
      <c r="I22" s="31" t="n">
        <f aca="false">SUBTOTAL(9,I23:I28)</f>
        <v>205002.82</v>
      </c>
      <c r="J22" s="33" t="n">
        <f aca="false">I22/F22</f>
        <v>1.13812525590117</v>
      </c>
      <c r="K22" s="33" t="n">
        <f aca="false">I22/H22</f>
        <v>0.767022310688402</v>
      </c>
    </row>
    <row r="23" s="13" customFormat="true" ht="50.1" hidden="false" customHeight="true" outlineLevel="0" collapsed="false">
      <c r="A23" s="23"/>
      <c r="B23" s="23"/>
      <c r="C23" s="23"/>
      <c r="D23" s="34" t="s">
        <v>42</v>
      </c>
      <c r="E23" s="34" t="s">
        <v>43</v>
      </c>
      <c r="F23" s="35" t="n">
        <v>31210.06</v>
      </c>
      <c r="G23" s="36" t="n">
        <v>40510</v>
      </c>
      <c r="H23" s="36" t="n">
        <v>40510</v>
      </c>
      <c r="I23" s="35" t="n">
        <v>34494.58</v>
      </c>
      <c r="J23" s="37" t="n">
        <f aca="false">I23/F23</f>
        <v>1.10523914404522</v>
      </c>
      <c r="K23" s="37" t="n">
        <f aca="false">I23/H23</f>
        <v>0.851507775857813</v>
      </c>
    </row>
    <row r="24" s="13" customFormat="true" ht="50.1" hidden="false" customHeight="true" outlineLevel="0" collapsed="false">
      <c r="A24" s="23"/>
      <c r="B24" s="23"/>
      <c r="C24" s="23"/>
      <c r="D24" s="34" t="s">
        <v>44</v>
      </c>
      <c r="E24" s="34" t="s">
        <v>45</v>
      </c>
      <c r="F24" s="35" t="n">
        <v>43742.8</v>
      </c>
      <c r="G24" s="36" t="n">
        <v>54534</v>
      </c>
      <c r="H24" s="36" t="n">
        <v>54534</v>
      </c>
      <c r="I24" s="35" t="n">
        <v>50987.61</v>
      </c>
      <c r="J24" s="37" t="n">
        <f aca="false">I24/F24</f>
        <v>1.16562291394241</v>
      </c>
      <c r="K24" s="37" t="n">
        <f aca="false">I24/H24</f>
        <v>0.934969193530642</v>
      </c>
    </row>
    <row r="25" s="13" customFormat="true" ht="50.1" hidden="false" customHeight="true" outlineLevel="0" collapsed="false">
      <c r="A25" s="23"/>
      <c r="B25" s="23"/>
      <c r="C25" s="23"/>
      <c r="D25" s="34" t="s">
        <v>46</v>
      </c>
      <c r="E25" s="34" t="s">
        <v>47</v>
      </c>
      <c r="F25" s="35" t="n">
        <v>97005.53</v>
      </c>
      <c r="G25" s="36" t="n">
        <v>149950</v>
      </c>
      <c r="H25" s="36" t="n">
        <v>149950</v>
      </c>
      <c r="I25" s="35" t="n">
        <v>107374.78</v>
      </c>
      <c r="J25" s="37" t="n">
        <f aca="false">I25/F25</f>
        <v>1.10689339051083</v>
      </c>
      <c r="K25" s="37" t="n">
        <f aca="false">I25/H25</f>
        <v>0.716070556852284</v>
      </c>
    </row>
    <row r="26" s="13" customFormat="true" ht="50.1" hidden="false" customHeight="true" outlineLevel="0" collapsed="false">
      <c r="A26" s="23"/>
      <c r="B26" s="23"/>
      <c r="C26" s="23"/>
      <c r="D26" s="34" t="s">
        <v>48</v>
      </c>
      <c r="E26" s="34" t="s">
        <v>49</v>
      </c>
      <c r="F26" s="35" t="n">
        <v>2182.82</v>
      </c>
      <c r="G26" s="36" t="n">
        <v>8490</v>
      </c>
      <c r="H26" s="36" t="n">
        <v>8490</v>
      </c>
      <c r="I26" s="35" t="n">
        <v>6093.13</v>
      </c>
      <c r="J26" s="37" t="n">
        <f aca="false">I26/F26</f>
        <v>2.79140286418486</v>
      </c>
      <c r="K26" s="37" t="n">
        <f aca="false">I26/H26</f>
        <v>0.717683156654888</v>
      </c>
    </row>
    <row r="27" s="13" customFormat="true" ht="50.1" hidden="false" customHeight="true" outlineLevel="0" collapsed="false">
      <c r="A27" s="23"/>
      <c r="B27" s="23"/>
      <c r="C27" s="23"/>
      <c r="D27" s="34" t="s">
        <v>50</v>
      </c>
      <c r="E27" s="34" t="s">
        <v>51</v>
      </c>
      <c r="F27" s="35" t="n">
        <v>4397.02</v>
      </c>
      <c r="G27" s="36" t="n">
        <v>9287</v>
      </c>
      <c r="H27" s="36" t="n">
        <v>9287</v>
      </c>
      <c r="I27" s="35" t="n">
        <v>6040.38</v>
      </c>
      <c r="J27" s="37" t="n">
        <f aca="false">I27/F27</f>
        <v>1.37374403573329</v>
      </c>
      <c r="K27" s="37" t="n">
        <f aca="false">I27/H27</f>
        <v>0.650412404436309</v>
      </c>
    </row>
    <row r="28" s="13" customFormat="true" ht="50.1" hidden="false" customHeight="true" outlineLevel="0" collapsed="false">
      <c r="A28" s="23"/>
      <c r="B28" s="23"/>
      <c r="C28" s="23"/>
      <c r="D28" s="34" t="s">
        <v>52</v>
      </c>
      <c r="E28" s="34" t="s">
        <v>53</v>
      </c>
      <c r="F28" s="35" t="n">
        <v>1585.02</v>
      </c>
      <c r="G28" s="36" t="n">
        <v>4500</v>
      </c>
      <c r="H28" s="36" t="n">
        <v>4500</v>
      </c>
      <c r="I28" s="35" t="n">
        <v>12.34</v>
      </c>
      <c r="J28" s="37" t="n">
        <f aca="false">I28/F28</f>
        <v>0.00778539072062182</v>
      </c>
      <c r="K28" s="37" t="n">
        <f aca="false">I28/H28</f>
        <v>0.00274222222222222</v>
      </c>
    </row>
    <row r="29" s="13" customFormat="true" ht="50.1" hidden="false" customHeight="true" outlineLevel="0" collapsed="false">
      <c r="A29" s="23"/>
      <c r="B29" s="23"/>
      <c r="C29" s="29" t="s">
        <v>54</v>
      </c>
      <c r="D29" s="30" t="s">
        <v>55</v>
      </c>
      <c r="E29" s="30"/>
      <c r="F29" s="31" t="n">
        <f aca="false">SUBTOTAL(9,F30:F38)</f>
        <v>2880813.57</v>
      </c>
      <c r="G29" s="32" t="n">
        <f aca="false">SUBTOTAL(9,G30:G38)</f>
        <v>1344050</v>
      </c>
      <c r="H29" s="32" t="n">
        <f aca="false">SUBTOTAL(9,H30:H38)</f>
        <v>1344050</v>
      </c>
      <c r="I29" s="31" t="n">
        <f aca="false">SUBTOTAL(9,I30:I38)</f>
        <v>829828.35</v>
      </c>
      <c r="J29" s="33" t="n">
        <f aca="false">I29/F29</f>
        <v>0.288053471644817</v>
      </c>
      <c r="K29" s="33" t="n">
        <f aca="false">I29/H29</f>
        <v>0.617408838956884</v>
      </c>
    </row>
    <row r="30" s="13" customFormat="true" ht="50.1" hidden="false" customHeight="true" outlineLevel="0" collapsed="false">
      <c r="A30" s="23"/>
      <c r="B30" s="23"/>
      <c r="C30" s="23"/>
      <c r="D30" s="34" t="s">
        <v>56</v>
      </c>
      <c r="E30" s="34" t="s">
        <v>57</v>
      </c>
      <c r="F30" s="35" t="n">
        <v>22469.41</v>
      </c>
      <c r="G30" s="36" t="n">
        <v>25530</v>
      </c>
      <c r="H30" s="36" t="n">
        <v>25530</v>
      </c>
      <c r="I30" s="35" t="n">
        <v>22004.56</v>
      </c>
      <c r="J30" s="37" t="n">
        <f aca="false">I30/F30</f>
        <v>0.979311873342469</v>
      </c>
      <c r="K30" s="37" t="n">
        <f aca="false">I30/H30</f>
        <v>0.86190990990991</v>
      </c>
    </row>
    <row r="31" s="13" customFormat="true" ht="50.1" hidden="false" customHeight="true" outlineLevel="0" collapsed="false">
      <c r="A31" s="23"/>
      <c r="B31" s="23"/>
      <c r="C31" s="23"/>
      <c r="D31" s="34" t="s">
        <v>58</v>
      </c>
      <c r="E31" s="34" t="s">
        <v>59</v>
      </c>
      <c r="F31" s="35" t="n">
        <v>2449905.42</v>
      </c>
      <c r="G31" s="36" t="n">
        <v>583760</v>
      </c>
      <c r="H31" s="36" t="n">
        <v>583760</v>
      </c>
      <c r="I31" s="35" t="n">
        <v>494307.09</v>
      </c>
      <c r="J31" s="37" t="n">
        <f aca="false">I31/F31</f>
        <v>0.201765784901198</v>
      </c>
      <c r="K31" s="37" t="n">
        <f aca="false">I31/H31</f>
        <v>0.846764235302179</v>
      </c>
    </row>
    <row r="32" s="13" customFormat="true" ht="50.1" hidden="false" customHeight="true" outlineLevel="0" collapsed="false">
      <c r="A32" s="23"/>
      <c r="B32" s="23"/>
      <c r="C32" s="23"/>
      <c r="D32" s="34" t="s">
        <v>60</v>
      </c>
      <c r="E32" s="34" t="s">
        <v>61</v>
      </c>
      <c r="F32" s="35" t="n">
        <v>39255.43</v>
      </c>
      <c r="G32" s="36" t="n">
        <v>40100</v>
      </c>
      <c r="H32" s="36" t="n">
        <v>40100</v>
      </c>
      <c r="I32" s="35" t="n">
        <v>40763.79</v>
      </c>
      <c r="J32" s="37" t="n">
        <f aca="false">I32/F32</f>
        <v>1.03842423837925</v>
      </c>
      <c r="K32" s="37" t="n">
        <f aca="false">I32/H32</f>
        <v>1.01655336658354</v>
      </c>
    </row>
    <row r="33" s="13" customFormat="true" ht="50.1" hidden="false" customHeight="true" outlineLevel="0" collapsed="false">
      <c r="A33" s="23"/>
      <c r="B33" s="23"/>
      <c r="C33" s="23"/>
      <c r="D33" s="34" t="s">
        <v>62</v>
      </c>
      <c r="E33" s="34" t="s">
        <v>63</v>
      </c>
      <c r="F33" s="35" t="n">
        <v>36790.48</v>
      </c>
      <c r="G33" s="36" t="n">
        <v>118610</v>
      </c>
      <c r="H33" s="36" t="n">
        <v>118610</v>
      </c>
      <c r="I33" s="35" t="n">
        <v>54854.33</v>
      </c>
      <c r="J33" s="37" t="n">
        <f aca="false">I33/F33</f>
        <v>1.49099250675718</v>
      </c>
      <c r="K33" s="37" t="n">
        <f aca="false">I33/H33</f>
        <v>0.462476435376444</v>
      </c>
    </row>
    <row r="34" s="13" customFormat="true" ht="50.1" hidden="false" customHeight="true" outlineLevel="0" collapsed="false">
      <c r="A34" s="23"/>
      <c r="B34" s="23"/>
      <c r="C34" s="23"/>
      <c r="D34" s="34" t="s">
        <v>64</v>
      </c>
      <c r="E34" s="34" t="s">
        <v>65</v>
      </c>
      <c r="F34" s="35" t="n">
        <v>5211.6</v>
      </c>
      <c r="G34" s="36" t="n">
        <v>6000</v>
      </c>
      <c r="H34" s="36" t="n">
        <v>6000</v>
      </c>
      <c r="I34" s="35" t="n">
        <v>0</v>
      </c>
      <c r="J34" s="37" t="n">
        <f aca="false">I34/F34</f>
        <v>0</v>
      </c>
      <c r="K34" s="37" t="n">
        <f aca="false">I34/H34</f>
        <v>0</v>
      </c>
    </row>
    <row r="35" s="13" customFormat="true" ht="50.1" hidden="false" customHeight="true" outlineLevel="0" collapsed="false">
      <c r="A35" s="23"/>
      <c r="B35" s="23"/>
      <c r="C35" s="23"/>
      <c r="D35" s="34" t="s">
        <v>66</v>
      </c>
      <c r="E35" s="34" t="s">
        <v>67</v>
      </c>
      <c r="F35" s="35" t="n">
        <v>19037.89</v>
      </c>
      <c r="G35" s="36" t="n">
        <v>25800</v>
      </c>
      <c r="H35" s="36" t="n">
        <v>25800</v>
      </c>
      <c r="I35" s="35" t="n">
        <v>22604.57</v>
      </c>
      <c r="J35" s="37" t="n">
        <f aca="false">I35/F35</f>
        <v>1.1873463918533</v>
      </c>
      <c r="K35" s="37" t="n">
        <f aca="false">I35/H35</f>
        <v>0.876146124031008</v>
      </c>
    </row>
    <row r="36" s="13" customFormat="true" ht="50.1" hidden="false" customHeight="true" outlineLevel="0" collapsed="false">
      <c r="A36" s="23"/>
      <c r="B36" s="23"/>
      <c r="C36" s="23"/>
      <c r="D36" s="34" t="s">
        <v>68</v>
      </c>
      <c r="E36" s="34" t="s">
        <v>69</v>
      </c>
      <c r="F36" s="35" t="n">
        <v>260395.11</v>
      </c>
      <c r="G36" s="36" t="n">
        <v>484980</v>
      </c>
      <c r="H36" s="36" t="n">
        <v>484980</v>
      </c>
      <c r="I36" s="35" t="n">
        <v>129127.74</v>
      </c>
      <c r="J36" s="37" t="n">
        <f aca="false">I36/F36</f>
        <v>0.495891570314051</v>
      </c>
      <c r="K36" s="37" t="n">
        <f aca="false">I36/H36</f>
        <v>0.266253742422368</v>
      </c>
    </row>
    <row r="37" s="13" customFormat="true" ht="50.1" hidden="false" customHeight="true" outlineLevel="0" collapsed="false">
      <c r="A37" s="23"/>
      <c r="B37" s="23"/>
      <c r="C37" s="23"/>
      <c r="D37" s="34" t="s">
        <v>70</v>
      </c>
      <c r="E37" s="34" t="s">
        <v>71</v>
      </c>
      <c r="F37" s="35" t="n">
        <v>12523.89</v>
      </c>
      <c r="G37" s="36" t="n">
        <v>16150</v>
      </c>
      <c r="H37" s="36" t="n">
        <v>16150</v>
      </c>
      <c r="I37" s="35" t="n">
        <v>15153.95</v>
      </c>
      <c r="J37" s="37" t="n">
        <f aca="false">I37/F37</f>
        <v>1.21000344142275</v>
      </c>
      <c r="K37" s="37" t="n">
        <f aca="false">I37/H37</f>
        <v>0.938325077399381</v>
      </c>
    </row>
    <row r="38" s="13" customFormat="true" ht="50.1" hidden="false" customHeight="true" outlineLevel="0" collapsed="false">
      <c r="A38" s="23"/>
      <c r="B38" s="23"/>
      <c r="C38" s="23"/>
      <c r="D38" s="34" t="s">
        <v>72</v>
      </c>
      <c r="E38" s="34" t="s">
        <v>73</v>
      </c>
      <c r="F38" s="35" t="n">
        <v>35224.34</v>
      </c>
      <c r="G38" s="36" t="n">
        <v>43120</v>
      </c>
      <c r="H38" s="36" t="n">
        <v>43120</v>
      </c>
      <c r="I38" s="35" t="n">
        <v>51012.32</v>
      </c>
      <c r="J38" s="37" t="n">
        <f aca="false">I38/F38</f>
        <v>1.44821223052015</v>
      </c>
      <c r="K38" s="37" t="n">
        <f aca="false">I38/H38</f>
        <v>1.18303153988868</v>
      </c>
    </row>
    <row r="39" s="13" customFormat="true" ht="50.1" hidden="false" customHeight="true" outlineLevel="0" collapsed="false">
      <c r="A39" s="23"/>
      <c r="B39" s="23"/>
      <c r="C39" s="29" t="s">
        <v>74</v>
      </c>
      <c r="D39" s="30" t="s">
        <v>75</v>
      </c>
      <c r="E39" s="30"/>
      <c r="F39" s="31" t="n">
        <f aca="false">SUBTOTAL(9,F40:F46)</f>
        <v>132306.62</v>
      </c>
      <c r="G39" s="32" t="n">
        <f aca="false">SUBTOTAL(9,G40:G46)</f>
        <v>192281</v>
      </c>
      <c r="H39" s="32" t="n">
        <f aca="false">SUBTOTAL(9,H40:H46)</f>
        <v>194781</v>
      </c>
      <c r="I39" s="31" t="n">
        <f aca="false">SUBTOTAL(9,I40:I46)</f>
        <v>169233.89</v>
      </c>
      <c r="J39" s="33" t="n">
        <f aca="false">I39/F39</f>
        <v>1.27910372134063</v>
      </c>
      <c r="K39" s="33" t="n">
        <f aca="false">I39/H39</f>
        <v>0.868841878828017</v>
      </c>
    </row>
    <row r="40" s="13" customFormat="true" ht="50.1" hidden="false" customHeight="true" outlineLevel="0" collapsed="false">
      <c r="A40" s="23"/>
      <c r="B40" s="23"/>
      <c r="C40" s="23"/>
      <c r="D40" s="34" t="s">
        <v>76</v>
      </c>
      <c r="E40" s="34" t="s">
        <v>77</v>
      </c>
      <c r="F40" s="35" t="n">
        <v>5329.28</v>
      </c>
      <c r="G40" s="36" t="n">
        <v>11415</v>
      </c>
      <c r="H40" s="36" t="n">
        <v>11415</v>
      </c>
      <c r="I40" s="35" t="n">
        <v>4203.44</v>
      </c>
      <c r="J40" s="37" t="n">
        <f aca="false">I40/F40</f>
        <v>0.788744445778792</v>
      </c>
      <c r="K40" s="37" t="n">
        <f aca="false">I40/H40</f>
        <v>0.368238282961016</v>
      </c>
    </row>
    <row r="41" s="13" customFormat="true" ht="50.1" hidden="false" customHeight="true" outlineLevel="0" collapsed="false">
      <c r="A41" s="23"/>
      <c r="B41" s="23"/>
      <c r="C41" s="23"/>
      <c r="D41" s="34" t="s">
        <v>78</v>
      </c>
      <c r="E41" s="34" t="s">
        <v>79</v>
      </c>
      <c r="F41" s="35" t="n">
        <v>7534.16</v>
      </c>
      <c r="G41" s="36" t="n">
        <v>7360</v>
      </c>
      <c r="H41" s="36" t="n">
        <v>7360</v>
      </c>
      <c r="I41" s="35" t="n">
        <v>6104.06</v>
      </c>
      <c r="J41" s="37" t="n">
        <f aca="false">I41/F41</f>
        <v>0.810184546120603</v>
      </c>
      <c r="K41" s="37" t="n">
        <f aca="false">I41/H41</f>
        <v>0.82935597826087</v>
      </c>
    </row>
    <row r="42" s="13" customFormat="true" ht="50.1" hidden="false" customHeight="true" outlineLevel="0" collapsed="false">
      <c r="A42" s="23"/>
      <c r="B42" s="23"/>
      <c r="C42" s="23"/>
      <c r="D42" s="34" t="s">
        <v>80</v>
      </c>
      <c r="E42" s="34" t="s">
        <v>81</v>
      </c>
      <c r="F42" s="35" t="n">
        <v>7931.46</v>
      </c>
      <c r="G42" s="36" t="n">
        <v>12500</v>
      </c>
      <c r="H42" s="36" t="n">
        <v>12500</v>
      </c>
      <c r="I42" s="35" t="n">
        <v>9727.47</v>
      </c>
      <c r="J42" s="37" t="n">
        <f aca="false">I42/F42</f>
        <v>1.22644128571537</v>
      </c>
      <c r="K42" s="37" t="n">
        <f aca="false">I42/H42</f>
        <v>0.7781976</v>
      </c>
    </row>
    <row r="43" s="13" customFormat="true" ht="50.1" hidden="false" customHeight="true" outlineLevel="0" collapsed="false">
      <c r="A43" s="23"/>
      <c r="B43" s="23"/>
      <c r="C43" s="23"/>
      <c r="D43" s="34" t="s">
        <v>82</v>
      </c>
      <c r="E43" s="34" t="s">
        <v>83</v>
      </c>
      <c r="F43" s="35" t="n">
        <v>1824.95</v>
      </c>
      <c r="G43" s="36" t="n">
        <v>1930</v>
      </c>
      <c r="H43" s="36" t="n">
        <v>1930</v>
      </c>
      <c r="I43" s="35" t="n">
        <v>1854.95</v>
      </c>
      <c r="J43" s="37" t="n">
        <f aca="false">I43/F43</f>
        <v>1.01643880654265</v>
      </c>
      <c r="K43" s="37" t="n">
        <f aca="false">I43/H43</f>
        <v>0.961113989637306</v>
      </c>
    </row>
    <row r="44" s="13" customFormat="true" ht="50.1" hidden="false" customHeight="true" outlineLevel="0" collapsed="false">
      <c r="A44" s="23"/>
      <c r="B44" s="23"/>
      <c r="C44" s="23"/>
      <c r="D44" s="34" t="s">
        <v>84</v>
      </c>
      <c r="E44" s="34" t="s">
        <v>85</v>
      </c>
      <c r="F44" s="35" t="n">
        <v>12353.77</v>
      </c>
      <c r="G44" s="36" t="n">
        <v>13220</v>
      </c>
      <c r="H44" s="36" t="n">
        <v>13220</v>
      </c>
      <c r="I44" s="35" t="n">
        <v>21146.86</v>
      </c>
      <c r="J44" s="37" t="n">
        <f aca="false">I44/F44</f>
        <v>1.711773814795</v>
      </c>
      <c r="K44" s="37" t="n">
        <f aca="false">I44/H44</f>
        <v>1.59961119515885</v>
      </c>
    </row>
    <row r="45" s="13" customFormat="true" ht="50.1" hidden="false" customHeight="true" outlineLevel="0" collapsed="false">
      <c r="A45" s="23"/>
      <c r="B45" s="23"/>
      <c r="C45" s="23"/>
      <c r="D45" s="38" t="n">
        <v>3296</v>
      </c>
      <c r="E45" s="34" t="s">
        <v>86</v>
      </c>
      <c r="F45" s="35" t="n">
        <v>0</v>
      </c>
      <c r="G45" s="36" t="n">
        <v>1000</v>
      </c>
      <c r="H45" s="36" t="n">
        <v>1000</v>
      </c>
      <c r="I45" s="35" t="n">
        <v>3526.73</v>
      </c>
      <c r="J45" s="37"/>
      <c r="K45" s="37" t="n">
        <f aca="false">I45/H45</f>
        <v>3.52673</v>
      </c>
    </row>
    <row r="46" s="13" customFormat="true" ht="50.1" hidden="false" customHeight="true" outlineLevel="0" collapsed="false">
      <c r="A46" s="23"/>
      <c r="B46" s="23"/>
      <c r="C46" s="23"/>
      <c r="D46" s="34" t="s">
        <v>87</v>
      </c>
      <c r="E46" s="34" t="s">
        <v>75</v>
      </c>
      <c r="F46" s="35" t="n">
        <v>97333</v>
      </c>
      <c r="G46" s="36" t="n">
        <v>144856</v>
      </c>
      <c r="H46" s="36" t="n">
        <v>147356</v>
      </c>
      <c r="I46" s="35" t="n">
        <v>122670.38</v>
      </c>
      <c r="J46" s="37" t="n">
        <f aca="false">I46/F46</f>
        <v>1.26031643943986</v>
      </c>
      <c r="K46" s="37" t="n">
        <f aca="false">I46/H46</f>
        <v>0.832476315860908</v>
      </c>
    </row>
    <row r="47" s="13" customFormat="true" ht="50.1" hidden="false" customHeight="true" outlineLevel="0" collapsed="false">
      <c r="A47" s="23"/>
      <c r="B47" s="24" t="s">
        <v>88</v>
      </c>
      <c r="C47" s="24" t="s">
        <v>89</v>
      </c>
      <c r="D47" s="25"/>
      <c r="E47" s="25"/>
      <c r="F47" s="26" t="n">
        <f aca="false">SUBTOTAL(9,F48:F54)</f>
        <v>41543.31</v>
      </c>
      <c r="G47" s="27" t="n">
        <f aca="false">SUBTOTAL(9,G48:G54)</f>
        <v>48450</v>
      </c>
      <c r="H47" s="27" t="n">
        <f aca="false">SUBTOTAL(9,H48:H54)</f>
        <v>48450</v>
      </c>
      <c r="I47" s="26" t="n">
        <f aca="false">SUBTOTAL(9,I48:I54)</f>
        <v>31685.08</v>
      </c>
      <c r="J47" s="28" t="n">
        <f aca="false">I47/F47</f>
        <v>0.762699938931202</v>
      </c>
      <c r="K47" s="28" t="n">
        <f aca="false">I47/H47</f>
        <v>0.653974819401445</v>
      </c>
    </row>
    <row r="48" s="13" customFormat="true" ht="50.1" hidden="false" customHeight="true" outlineLevel="0" collapsed="false">
      <c r="A48" s="23"/>
      <c r="B48" s="23"/>
      <c r="C48" s="29" t="s">
        <v>90</v>
      </c>
      <c r="D48" s="30" t="s">
        <v>91</v>
      </c>
      <c r="E48" s="30"/>
      <c r="F48" s="31" t="n">
        <f aca="false">SUBTOTAL(9,F49:F50)</f>
        <v>23646.66</v>
      </c>
      <c r="G48" s="32" t="n">
        <f aca="false">SUBTOTAL(9,G49:G50)</f>
        <v>36000</v>
      </c>
      <c r="H48" s="32" t="n">
        <f aca="false">SUBTOTAL(9,H49:H50)</f>
        <v>36000</v>
      </c>
      <c r="I48" s="31" t="n">
        <f aca="false">SUBTOTAL(9,I49:I50)</f>
        <v>23679.45</v>
      </c>
      <c r="J48" s="33" t="n">
        <f aca="false">I48/F48</f>
        <v>1.00138666517808</v>
      </c>
      <c r="K48" s="33" t="n">
        <f aca="false">I48/H48</f>
        <v>0.6577625</v>
      </c>
    </row>
    <row r="49" s="13" customFormat="true" ht="50.1" hidden="false" customHeight="true" outlineLevel="0" collapsed="false">
      <c r="A49" s="23"/>
      <c r="B49" s="23"/>
      <c r="C49" s="23"/>
      <c r="D49" s="34" t="n">
        <v>3422</v>
      </c>
      <c r="E49" s="34" t="s">
        <v>92</v>
      </c>
      <c r="F49" s="35" t="n">
        <v>947.77</v>
      </c>
      <c r="G49" s="36" t="n">
        <v>20700</v>
      </c>
      <c r="H49" s="36" t="n">
        <v>20700</v>
      </c>
      <c r="I49" s="35" t="n">
        <v>9429.64</v>
      </c>
      <c r="J49" s="37" t="n">
        <f aca="false">I49/F49</f>
        <v>9.94929149477194</v>
      </c>
      <c r="K49" s="37" t="n">
        <f aca="false">I49/H49</f>
        <v>0.455538164251208</v>
      </c>
    </row>
    <row r="50" s="13" customFormat="true" ht="50.1" hidden="false" customHeight="true" outlineLevel="0" collapsed="false">
      <c r="A50" s="23"/>
      <c r="B50" s="23"/>
      <c r="C50" s="23"/>
      <c r="D50" s="34" t="s">
        <v>93</v>
      </c>
      <c r="E50" s="34" t="s">
        <v>94</v>
      </c>
      <c r="F50" s="35" t="n">
        <v>22698.89</v>
      </c>
      <c r="G50" s="36" t="n">
        <v>15300</v>
      </c>
      <c r="H50" s="36" t="n">
        <v>15300</v>
      </c>
      <c r="I50" s="35" t="n">
        <v>14249.81</v>
      </c>
      <c r="J50" s="37" t="n">
        <f aca="false">I50/F50</f>
        <v>0.627775631319417</v>
      </c>
      <c r="K50" s="37" t="n">
        <f aca="false">I50/H50</f>
        <v>0.931360130718954</v>
      </c>
    </row>
    <row r="51" s="13" customFormat="true" ht="50.1" hidden="false" customHeight="true" outlineLevel="0" collapsed="false">
      <c r="A51" s="23"/>
      <c r="B51" s="23"/>
      <c r="C51" s="29" t="s">
        <v>95</v>
      </c>
      <c r="D51" s="30" t="s">
        <v>96</v>
      </c>
      <c r="E51" s="30"/>
      <c r="F51" s="31" t="n">
        <f aca="false">SUBTOTAL(9,F52:F54)</f>
        <v>17896.65</v>
      </c>
      <c r="G51" s="32" t="n">
        <f aca="false">SUBTOTAL(9,G52:G54)</f>
        <v>12450</v>
      </c>
      <c r="H51" s="32" t="n">
        <f aca="false">SUBTOTAL(9,H52:H54)</f>
        <v>12450</v>
      </c>
      <c r="I51" s="31" t="n">
        <f aca="false">SUBTOTAL(9,I52:I54)</f>
        <v>8005.63</v>
      </c>
      <c r="J51" s="33" t="n">
        <f aca="false">I51/F51</f>
        <v>0.44732561680538</v>
      </c>
      <c r="K51" s="33" t="n">
        <f aca="false">I51/H51</f>
        <v>0.643022489959839</v>
      </c>
    </row>
    <row r="52" s="13" customFormat="true" ht="50.1" hidden="false" customHeight="true" outlineLevel="0" collapsed="false">
      <c r="A52" s="23"/>
      <c r="B52" s="23"/>
      <c r="C52" s="23"/>
      <c r="D52" s="34" t="s">
        <v>97</v>
      </c>
      <c r="E52" s="34" t="s">
        <v>98</v>
      </c>
      <c r="F52" s="35" t="n">
        <v>13850.11</v>
      </c>
      <c r="G52" s="36" t="n">
        <v>11085</v>
      </c>
      <c r="H52" s="36" t="n">
        <v>11085</v>
      </c>
      <c r="I52" s="35" t="n">
        <v>7859.88</v>
      </c>
      <c r="J52" s="37" t="n">
        <f aca="false">I52/F52</f>
        <v>0.567495853823544</v>
      </c>
      <c r="K52" s="37" t="n">
        <f aca="false">I52/H52</f>
        <v>0.70905548037889</v>
      </c>
    </row>
    <row r="53" s="13" customFormat="true" ht="50.1" hidden="false" customHeight="true" outlineLevel="0" collapsed="false">
      <c r="A53" s="23"/>
      <c r="B53" s="23"/>
      <c r="C53" s="23"/>
      <c r="D53" s="34" t="s">
        <v>99</v>
      </c>
      <c r="E53" s="34" t="s">
        <v>100</v>
      </c>
      <c r="F53" s="35" t="n">
        <v>13.12</v>
      </c>
      <c r="G53" s="36" t="n">
        <v>125</v>
      </c>
      <c r="H53" s="36" t="n">
        <v>125</v>
      </c>
      <c r="I53" s="35" t="n">
        <v>135.28</v>
      </c>
      <c r="J53" s="37" t="n">
        <f aca="false">I53/F53</f>
        <v>10.3109756097561</v>
      </c>
      <c r="K53" s="37" t="n">
        <f aca="false">I53/H53</f>
        <v>1.08224</v>
      </c>
    </row>
    <row r="54" s="13" customFormat="true" ht="50.1" hidden="false" customHeight="true" outlineLevel="0" collapsed="false">
      <c r="A54" s="23"/>
      <c r="B54" s="23"/>
      <c r="C54" s="23"/>
      <c r="D54" s="34" t="s">
        <v>101</v>
      </c>
      <c r="E54" s="34" t="s">
        <v>102</v>
      </c>
      <c r="F54" s="35" t="n">
        <v>4033.42</v>
      </c>
      <c r="G54" s="36" t="n">
        <v>1240</v>
      </c>
      <c r="H54" s="36" t="n">
        <v>1240</v>
      </c>
      <c r="I54" s="35" t="n">
        <v>10.47</v>
      </c>
      <c r="J54" s="37" t="n">
        <f aca="false">I54/F54</f>
        <v>0.00259581199081673</v>
      </c>
      <c r="K54" s="37" t="n">
        <f aca="false">I54/H54</f>
        <v>0.00844354838709678</v>
      </c>
    </row>
    <row r="55" s="13" customFormat="true" ht="50.1" hidden="false" customHeight="true" outlineLevel="0" collapsed="false">
      <c r="A55" s="23"/>
      <c r="B55" s="24" t="s">
        <v>103</v>
      </c>
      <c r="C55" s="24" t="s">
        <v>104</v>
      </c>
      <c r="D55" s="25"/>
      <c r="E55" s="25"/>
      <c r="F55" s="26" t="n">
        <f aca="false">SUBTOTAL(9,F56:F57)</f>
        <v>25508.25</v>
      </c>
      <c r="G55" s="27" t="n">
        <f aca="false">SUBTOTAL(9,G56:G57)</f>
        <v>25000</v>
      </c>
      <c r="H55" s="27" t="n">
        <f aca="false">SUBTOTAL(9,H56:H57)</f>
        <v>25000</v>
      </c>
      <c r="I55" s="26" t="n">
        <f aca="false">SUBTOTAL(9,I56:I57)</f>
        <v>22916.41</v>
      </c>
      <c r="J55" s="28" t="n">
        <f aca="false">I55/F55</f>
        <v>0.898392088834005</v>
      </c>
      <c r="K55" s="28" t="n">
        <f aca="false">I55/H55</f>
        <v>0.9166564</v>
      </c>
    </row>
    <row r="56" s="13" customFormat="true" ht="50.1" hidden="false" customHeight="true" outlineLevel="0" collapsed="false">
      <c r="A56" s="23"/>
      <c r="B56" s="23"/>
      <c r="C56" s="29" t="s">
        <v>105</v>
      </c>
      <c r="D56" s="30" t="s">
        <v>106</v>
      </c>
      <c r="E56" s="30"/>
      <c r="F56" s="31" t="n">
        <f aca="false">SUBTOTAL(9,F57:F57)</f>
        <v>25508.25</v>
      </c>
      <c r="G56" s="32" t="n">
        <f aca="false">SUBTOTAL(9,G57:G57)</f>
        <v>25000</v>
      </c>
      <c r="H56" s="32" t="n">
        <f aca="false">SUBTOTAL(9,H57:H57)</f>
        <v>25000</v>
      </c>
      <c r="I56" s="31" t="n">
        <f aca="false">SUBTOTAL(9,I57:I57)</f>
        <v>22916.41</v>
      </c>
      <c r="J56" s="33" t="n">
        <f aca="false">I56/F56</f>
        <v>0.898392088834005</v>
      </c>
      <c r="K56" s="33" t="n">
        <f aca="false">I56/H56</f>
        <v>0.9166564</v>
      </c>
    </row>
    <row r="57" s="13" customFormat="true" ht="50.1" hidden="false" customHeight="true" outlineLevel="0" collapsed="false">
      <c r="A57" s="23"/>
      <c r="B57" s="23"/>
      <c r="C57" s="23"/>
      <c r="D57" s="34" t="s">
        <v>107</v>
      </c>
      <c r="E57" s="34" t="s">
        <v>108</v>
      </c>
      <c r="F57" s="35" t="n">
        <v>25508.25</v>
      </c>
      <c r="G57" s="36" t="n">
        <v>25000</v>
      </c>
      <c r="H57" s="36" t="n">
        <v>25000</v>
      </c>
      <c r="I57" s="35" t="n">
        <v>22916.41</v>
      </c>
      <c r="J57" s="37" t="n">
        <f aca="false">I57/F57</f>
        <v>0.898392088834005</v>
      </c>
      <c r="K57" s="37" t="n">
        <f aca="false">I57/H57</f>
        <v>0.9166564</v>
      </c>
    </row>
    <row r="58" s="13" customFormat="true" ht="50.1" hidden="false" customHeight="true" outlineLevel="0" collapsed="false">
      <c r="A58" s="23"/>
      <c r="B58" s="24" t="s">
        <v>109</v>
      </c>
      <c r="C58" s="24" t="s">
        <v>110</v>
      </c>
      <c r="D58" s="25"/>
      <c r="E58" s="25"/>
      <c r="F58" s="26" t="n">
        <f aca="false">SUBTOTAL(9,F59:F64)</f>
        <v>125831.29</v>
      </c>
      <c r="G58" s="27" t="n">
        <f aca="false">SUBTOTAL(9,G59:G64)</f>
        <v>206960</v>
      </c>
      <c r="H58" s="27" t="n">
        <f aca="false">SUBTOTAL(9,H59:H64)</f>
        <v>206960</v>
      </c>
      <c r="I58" s="26" t="n">
        <f aca="false">SUBTOTAL(9,I59:I64)</f>
        <v>188180.87</v>
      </c>
      <c r="J58" s="28" t="n">
        <f aca="false">I58/F58</f>
        <v>1.49550139714852</v>
      </c>
      <c r="K58" s="28" t="n">
        <f aca="false">I58/H58</f>
        <v>0.909262031310398</v>
      </c>
    </row>
    <row r="59" s="13" customFormat="true" ht="50.1" hidden="false" customHeight="true" outlineLevel="0" collapsed="false">
      <c r="A59" s="23"/>
      <c r="B59" s="23"/>
      <c r="C59" s="29" t="s">
        <v>111</v>
      </c>
      <c r="D59" s="30" t="s">
        <v>112</v>
      </c>
      <c r="E59" s="30"/>
      <c r="F59" s="31" t="n">
        <f aca="false">SUBTOTAL(9,F60:F61)</f>
        <v>54669.44</v>
      </c>
      <c r="G59" s="32" t="n">
        <f aca="false">SUBTOTAL(9,G60:G61)</f>
        <v>105260</v>
      </c>
      <c r="H59" s="32" t="n">
        <f aca="false">SUBTOTAL(9,H60:H61)</f>
        <v>105260</v>
      </c>
      <c r="I59" s="31" t="n">
        <f aca="false">SUBTOTAL(9,I60:I61)</f>
        <v>97209.78</v>
      </c>
      <c r="J59" s="33" t="n">
        <f aca="false">I59/F59</f>
        <v>1.77813747497688</v>
      </c>
      <c r="K59" s="33" t="n">
        <f aca="false">I59/H59</f>
        <v>0.923520615618469</v>
      </c>
    </row>
    <row r="60" s="13" customFormat="true" ht="50.1" hidden="false" customHeight="true" outlineLevel="0" collapsed="false">
      <c r="A60" s="23"/>
      <c r="B60" s="23"/>
      <c r="C60" s="23"/>
      <c r="D60" s="34" t="s">
        <v>113</v>
      </c>
      <c r="E60" s="34" t="s">
        <v>114</v>
      </c>
      <c r="F60" s="35" t="n">
        <v>54106.94</v>
      </c>
      <c r="G60" s="36" t="n">
        <v>105160</v>
      </c>
      <c r="H60" s="36" t="n">
        <v>105160</v>
      </c>
      <c r="I60" s="35" t="n">
        <v>97209.78</v>
      </c>
      <c r="J60" s="37" t="n">
        <f aca="false">I60/F60</f>
        <v>1.79662313189399</v>
      </c>
      <c r="K60" s="37" t="n">
        <f aca="false">I60/H60</f>
        <v>0.924398820844428</v>
      </c>
    </row>
    <row r="61" s="13" customFormat="true" ht="50.1" hidden="false" customHeight="true" outlineLevel="0" collapsed="false">
      <c r="A61" s="23"/>
      <c r="B61" s="23"/>
      <c r="C61" s="23"/>
      <c r="D61" s="38" t="n">
        <v>3632</v>
      </c>
      <c r="E61" s="34" t="s">
        <v>115</v>
      </c>
      <c r="F61" s="35" t="n">
        <v>562.5</v>
      </c>
      <c r="G61" s="36" t="n">
        <v>100</v>
      </c>
      <c r="H61" s="36" t="n">
        <v>100</v>
      </c>
      <c r="I61" s="35" t="n">
        <v>0</v>
      </c>
      <c r="J61" s="37" t="n">
        <f aca="false">I61/F61</f>
        <v>0</v>
      </c>
      <c r="K61" s="37" t="n">
        <f aca="false">I61/H61</f>
        <v>0</v>
      </c>
    </row>
    <row r="62" s="13" customFormat="true" ht="50.1" hidden="false" customHeight="true" outlineLevel="0" collapsed="false">
      <c r="A62" s="23"/>
      <c r="B62" s="23"/>
      <c r="C62" s="29" t="s">
        <v>116</v>
      </c>
      <c r="D62" s="30" t="s">
        <v>117</v>
      </c>
      <c r="E62" s="30"/>
      <c r="F62" s="31" t="n">
        <f aca="false">SUBTOTAL(9,F63:F64)</f>
        <v>71161.85</v>
      </c>
      <c r="G62" s="32" t="n">
        <f aca="false">SUBTOTAL(9,G63:G64)</f>
        <v>101700</v>
      </c>
      <c r="H62" s="32" t="n">
        <f aca="false">SUBTOTAL(9,H63:H64)</f>
        <v>101700</v>
      </c>
      <c r="I62" s="31" t="n">
        <f aca="false">SUBTOTAL(9,I63:I64)</f>
        <v>90971.09</v>
      </c>
      <c r="J62" s="33" t="n">
        <f aca="false">I62/F62</f>
        <v>1.27836881699956</v>
      </c>
      <c r="K62" s="33" t="n">
        <f aca="false">I62/H62</f>
        <v>0.894504326450344</v>
      </c>
    </row>
    <row r="63" s="13" customFormat="true" ht="50.1" hidden="false" customHeight="true" outlineLevel="0" collapsed="false">
      <c r="A63" s="23"/>
      <c r="B63" s="23"/>
      <c r="C63" s="23"/>
      <c r="D63" s="34" t="s">
        <v>118</v>
      </c>
      <c r="E63" s="34" t="s">
        <v>119</v>
      </c>
      <c r="F63" s="35" t="n">
        <v>69161.85</v>
      </c>
      <c r="G63" s="36" t="n">
        <v>87700</v>
      </c>
      <c r="H63" s="36" t="n">
        <v>87700</v>
      </c>
      <c r="I63" s="35" t="n">
        <v>81158.59</v>
      </c>
      <c r="J63" s="37" t="n">
        <f aca="false">I63/F63</f>
        <v>1.17345892280209</v>
      </c>
      <c r="K63" s="37" t="n">
        <f aca="false">I63/H63</f>
        <v>0.925411516533637</v>
      </c>
    </row>
    <row r="64" s="13" customFormat="true" ht="50.1" hidden="false" customHeight="true" outlineLevel="0" collapsed="false">
      <c r="A64" s="23"/>
      <c r="B64" s="23"/>
      <c r="C64" s="23"/>
      <c r="D64" s="34" t="s">
        <v>120</v>
      </c>
      <c r="E64" s="34" t="s">
        <v>121</v>
      </c>
      <c r="F64" s="35" t="n">
        <v>2000</v>
      </c>
      <c r="G64" s="36" t="n">
        <v>14000</v>
      </c>
      <c r="H64" s="36" t="n">
        <v>14000</v>
      </c>
      <c r="I64" s="35" t="n">
        <v>9812.5</v>
      </c>
      <c r="J64" s="37" t="n">
        <f aca="false">I64/F64</f>
        <v>4.90625</v>
      </c>
      <c r="K64" s="37" t="n">
        <f aca="false">I64/H64</f>
        <v>0.700892857142857</v>
      </c>
    </row>
    <row r="65" s="13" customFormat="true" ht="50.1" hidden="false" customHeight="true" outlineLevel="0" collapsed="false">
      <c r="A65" s="23"/>
      <c r="B65" s="24" t="s">
        <v>122</v>
      </c>
      <c r="C65" s="24" t="s">
        <v>123</v>
      </c>
      <c r="D65" s="25"/>
      <c r="E65" s="25"/>
      <c r="F65" s="26" t="n">
        <f aca="false">SUBTOTAL(9,F66:F68)</f>
        <v>198900.54</v>
      </c>
      <c r="G65" s="27" t="n">
        <f aca="false">SUBTOTAL(9,G66:G68)</f>
        <v>263300</v>
      </c>
      <c r="H65" s="27" t="n">
        <f aca="false">SUBTOTAL(9,H66:H68)</f>
        <v>264100</v>
      </c>
      <c r="I65" s="26" t="n">
        <f aca="false">SUBTOTAL(9,I66:I68)</f>
        <v>226378.47</v>
      </c>
      <c r="J65" s="28" t="n">
        <f aca="false">I65/F65</f>
        <v>1.13814909703111</v>
      </c>
      <c r="K65" s="28" t="n">
        <f aca="false">I65/H65</f>
        <v>0.857169519121545</v>
      </c>
    </row>
    <row r="66" s="13" customFormat="true" ht="50.1" hidden="false" customHeight="true" outlineLevel="0" collapsed="false">
      <c r="A66" s="23"/>
      <c r="B66" s="23"/>
      <c r="C66" s="29" t="s">
        <v>124</v>
      </c>
      <c r="D66" s="30" t="s">
        <v>125</v>
      </c>
      <c r="E66" s="30"/>
      <c r="F66" s="31" t="n">
        <f aca="false">SUBTOTAL(9,F67:F68)</f>
        <v>198900.54</v>
      </c>
      <c r="G66" s="32" t="n">
        <f aca="false">SUBTOTAL(9,G67:G68)</f>
        <v>263300</v>
      </c>
      <c r="H66" s="32" t="n">
        <f aca="false">SUBTOTAL(9,H67:H68)</f>
        <v>264100</v>
      </c>
      <c r="I66" s="31" t="n">
        <f aca="false">SUBTOTAL(9,I67:I68)</f>
        <v>226378.47</v>
      </c>
      <c r="J66" s="33" t="n">
        <f aca="false">I66/F66</f>
        <v>1.13814909703111</v>
      </c>
      <c r="K66" s="33" t="n">
        <f aca="false">I66/H66</f>
        <v>0.857169519121545</v>
      </c>
    </row>
    <row r="67" s="13" customFormat="true" ht="50.1" hidden="false" customHeight="true" outlineLevel="0" collapsed="false">
      <c r="A67" s="23"/>
      <c r="B67" s="23"/>
      <c r="C67" s="23"/>
      <c r="D67" s="34" t="s">
        <v>126</v>
      </c>
      <c r="E67" s="34" t="s">
        <v>127</v>
      </c>
      <c r="F67" s="35" t="n">
        <v>56184.59</v>
      </c>
      <c r="G67" s="36" t="n">
        <v>81700</v>
      </c>
      <c r="H67" s="36" t="n">
        <v>82400</v>
      </c>
      <c r="I67" s="35" t="n">
        <v>67940</v>
      </c>
      <c r="J67" s="37" t="n">
        <f aca="false">I67/F67</f>
        <v>1.20922836671052</v>
      </c>
      <c r="K67" s="37" t="n">
        <f aca="false">I67/H67</f>
        <v>0.824514563106796</v>
      </c>
    </row>
    <row r="68" s="13" customFormat="true" ht="50.1" hidden="false" customHeight="true" outlineLevel="0" collapsed="false">
      <c r="A68" s="23"/>
      <c r="B68" s="23"/>
      <c r="C68" s="23"/>
      <c r="D68" s="34" t="s">
        <v>128</v>
      </c>
      <c r="E68" s="34" t="s">
        <v>129</v>
      </c>
      <c r="F68" s="35" t="n">
        <v>142715.95</v>
      </c>
      <c r="G68" s="36" t="n">
        <v>181600</v>
      </c>
      <c r="H68" s="36" t="n">
        <v>181700</v>
      </c>
      <c r="I68" s="35" t="n">
        <v>158438.47</v>
      </c>
      <c r="J68" s="37" t="n">
        <f aca="false">I68/F68</f>
        <v>1.11016652308309</v>
      </c>
      <c r="K68" s="37" t="n">
        <f aca="false">I68/H68</f>
        <v>0.871978370941112</v>
      </c>
    </row>
    <row r="69" s="13" customFormat="true" ht="50.1" hidden="false" customHeight="true" outlineLevel="0" collapsed="false">
      <c r="A69" s="23"/>
      <c r="B69" s="24" t="s">
        <v>130</v>
      </c>
      <c r="C69" s="24" t="s">
        <v>131</v>
      </c>
      <c r="D69" s="25"/>
      <c r="E69" s="25"/>
      <c r="F69" s="26" t="n">
        <f aca="false">SUBTOTAL(9,F70:F79)</f>
        <v>274408.18</v>
      </c>
      <c r="G69" s="27" t="n">
        <f aca="false">SUBTOTAL(9,G70:G79)</f>
        <v>460140</v>
      </c>
      <c r="H69" s="27" t="n">
        <f aca="false">SUBTOTAL(9,H70:H79)</f>
        <v>460140</v>
      </c>
      <c r="I69" s="26" t="n">
        <f aca="false">SUBTOTAL(9,I70:I79)</f>
        <v>387825.08</v>
      </c>
      <c r="J69" s="28" t="n">
        <f aca="false">I69/F69</f>
        <v>1.41331457393143</v>
      </c>
      <c r="K69" s="28" t="n">
        <f aca="false">I69/H69</f>
        <v>0.842841483026905</v>
      </c>
    </row>
    <row r="70" s="13" customFormat="true" ht="50.1" hidden="false" customHeight="true" outlineLevel="0" collapsed="false">
      <c r="A70" s="23"/>
      <c r="B70" s="23"/>
      <c r="C70" s="29" t="s">
        <v>132</v>
      </c>
      <c r="D70" s="30" t="s">
        <v>133</v>
      </c>
      <c r="E70" s="30"/>
      <c r="F70" s="31" t="n">
        <f aca="false">SUBTOTAL(9,F71:F71)</f>
        <v>213579.62</v>
      </c>
      <c r="G70" s="32" t="n">
        <f aca="false">SUBTOTAL(9,G71:G71)</f>
        <v>254340</v>
      </c>
      <c r="H70" s="32" t="n">
        <f aca="false">SUBTOTAL(9,H71:H71)</f>
        <v>254340</v>
      </c>
      <c r="I70" s="31" t="n">
        <f aca="false">SUBTOTAL(9,I71:I71)</f>
        <v>239616.72</v>
      </c>
      <c r="J70" s="33" t="n">
        <f aca="false">I70/F70</f>
        <v>1.12190816708074</v>
      </c>
      <c r="K70" s="33" t="n">
        <f aca="false">I70/H70</f>
        <v>0.942111818825195</v>
      </c>
    </row>
    <row r="71" s="13" customFormat="true" ht="50.1" hidden="false" customHeight="true" outlineLevel="0" collapsed="false">
      <c r="A71" s="23"/>
      <c r="B71" s="23"/>
      <c r="C71" s="23"/>
      <c r="D71" s="34" t="s">
        <v>134</v>
      </c>
      <c r="E71" s="34" t="s">
        <v>135</v>
      </c>
      <c r="F71" s="35" t="n">
        <v>213579.62</v>
      </c>
      <c r="G71" s="36" t="n">
        <v>254340</v>
      </c>
      <c r="H71" s="36" t="n">
        <v>254340</v>
      </c>
      <c r="I71" s="35" t="n">
        <v>239616.72</v>
      </c>
      <c r="J71" s="37" t="n">
        <f aca="false">I71/F71</f>
        <v>1.12190816708074</v>
      </c>
      <c r="K71" s="37" t="n">
        <f aca="false">I71/H71</f>
        <v>0.942111818825195</v>
      </c>
    </row>
    <row r="72" s="13" customFormat="true" ht="50.1" hidden="false" customHeight="true" outlineLevel="0" collapsed="false">
      <c r="A72" s="23"/>
      <c r="B72" s="23"/>
      <c r="C72" s="29" t="s">
        <v>136</v>
      </c>
      <c r="D72" s="30" t="s">
        <v>137</v>
      </c>
      <c r="E72" s="30"/>
      <c r="F72" s="31" t="n">
        <f aca="false">SUBTOTAL(9,F73:F73)</f>
        <v>60494.1</v>
      </c>
      <c r="G72" s="32" t="n">
        <f aca="false">SUBTOTAL(9,G73:G73)</f>
        <v>156300</v>
      </c>
      <c r="H72" s="32" t="n">
        <f aca="false">SUBTOTAL(9,H73:H73)</f>
        <v>156300</v>
      </c>
      <c r="I72" s="31" t="n">
        <f aca="false">SUBTOTAL(9,I73:I73)</f>
        <v>145000</v>
      </c>
      <c r="J72" s="33" t="n">
        <f aca="false">I72/F72</f>
        <v>2.39692796487591</v>
      </c>
      <c r="K72" s="33" t="n">
        <f aca="false">I72/H72</f>
        <v>0.927703134996801</v>
      </c>
    </row>
    <row r="73" s="13" customFormat="true" ht="50.1" hidden="false" customHeight="true" outlineLevel="0" collapsed="false">
      <c r="A73" s="23"/>
      <c r="B73" s="23"/>
      <c r="C73" s="23"/>
      <c r="D73" s="34" t="s">
        <v>138</v>
      </c>
      <c r="E73" s="34" t="s">
        <v>139</v>
      </c>
      <c r="F73" s="35" t="n">
        <v>60494.1</v>
      </c>
      <c r="G73" s="36" t="n">
        <v>156300</v>
      </c>
      <c r="H73" s="36" t="n">
        <v>156300</v>
      </c>
      <c r="I73" s="35" t="n">
        <v>145000</v>
      </c>
      <c r="J73" s="37" t="n">
        <f aca="false">I73/F73</f>
        <v>2.39692796487591</v>
      </c>
      <c r="K73" s="37" t="n">
        <f aca="false">I73/H73</f>
        <v>0.927703134996801</v>
      </c>
    </row>
    <row r="74" s="13" customFormat="true" ht="50.1" hidden="false" customHeight="true" outlineLevel="0" collapsed="false">
      <c r="A74" s="23"/>
      <c r="B74" s="23"/>
      <c r="C74" s="29" t="s">
        <v>140</v>
      </c>
      <c r="D74" s="30" t="s">
        <v>141</v>
      </c>
      <c r="E74" s="30"/>
      <c r="F74" s="31" t="n">
        <f aca="false">SUBTOTAL(9,F75:F75)</f>
        <v>334.46</v>
      </c>
      <c r="G74" s="32" t="n">
        <f aca="false">SUBTOTAL(9,G75:G75)</f>
        <v>1500</v>
      </c>
      <c r="H74" s="32" t="n">
        <f aca="false">SUBTOTAL(9,H75:H75)</f>
        <v>1500</v>
      </c>
      <c r="I74" s="31" t="n">
        <f aca="false">SUBTOTAL(9,I75:I75)</f>
        <v>0</v>
      </c>
      <c r="J74" s="33" t="n">
        <f aca="false">I74/F74</f>
        <v>0</v>
      </c>
      <c r="K74" s="33" t="n">
        <f aca="false">I74/H74</f>
        <v>0</v>
      </c>
    </row>
    <row r="75" s="13" customFormat="true" ht="50.1" hidden="false" customHeight="true" outlineLevel="0" collapsed="false">
      <c r="A75" s="23"/>
      <c r="B75" s="23"/>
      <c r="C75" s="23"/>
      <c r="D75" s="34" t="s">
        <v>142</v>
      </c>
      <c r="E75" s="34" t="s">
        <v>143</v>
      </c>
      <c r="F75" s="35" t="n">
        <v>334.46</v>
      </c>
      <c r="G75" s="36" t="n">
        <v>1500</v>
      </c>
      <c r="H75" s="36" t="n">
        <v>1500</v>
      </c>
      <c r="I75" s="35" t="n">
        <v>0</v>
      </c>
      <c r="J75" s="37" t="n">
        <f aca="false">I75/F75</f>
        <v>0</v>
      </c>
      <c r="K75" s="37" t="n">
        <f aca="false">I75/H75</f>
        <v>0</v>
      </c>
    </row>
    <row r="76" s="13" customFormat="true" ht="50.1" hidden="false" customHeight="true" outlineLevel="0" collapsed="false">
      <c r="A76" s="23"/>
      <c r="B76" s="23"/>
      <c r="C76" s="39" t="n">
        <v>385</v>
      </c>
      <c r="D76" s="30" t="s">
        <v>75</v>
      </c>
      <c r="E76" s="30"/>
      <c r="F76" s="31" t="n">
        <f aca="false">SUBTOTAL(9,F77:F77)</f>
        <v>0</v>
      </c>
      <c r="G76" s="32" t="n">
        <f aca="false">SUBTOTAL(9,G77:G77)</f>
        <v>4000</v>
      </c>
      <c r="H76" s="32" t="n">
        <f aca="false">SUBTOTAL(9,H77:H77)</f>
        <v>4000</v>
      </c>
      <c r="I76" s="31" t="n">
        <f aca="false">SUBTOTAL(9,I77:I77)</f>
        <v>0</v>
      </c>
      <c r="J76" s="33"/>
      <c r="K76" s="33" t="n">
        <f aca="false">I76/H76</f>
        <v>0</v>
      </c>
    </row>
    <row r="77" s="13" customFormat="true" ht="50.1" hidden="false" customHeight="true" outlineLevel="0" collapsed="false">
      <c r="A77" s="23"/>
      <c r="B77" s="23"/>
      <c r="C77" s="23"/>
      <c r="D77" s="34" t="n">
        <v>3850</v>
      </c>
      <c r="E77" s="34" t="s">
        <v>144</v>
      </c>
      <c r="F77" s="35" t="n">
        <v>0</v>
      </c>
      <c r="G77" s="36" t="n">
        <v>4000</v>
      </c>
      <c r="H77" s="36" t="n">
        <v>4000</v>
      </c>
      <c r="I77" s="35" t="n">
        <v>0</v>
      </c>
      <c r="J77" s="37"/>
      <c r="K77" s="37" t="n">
        <f aca="false">I77/H77</f>
        <v>0</v>
      </c>
    </row>
    <row r="78" s="13" customFormat="true" ht="50.1" hidden="false" customHeight="true" outlineLevel="0" collapsed="false">
      <c r="A78" s="23"/>
      <c r="B78" s="23"/>
      <c r="C78" s="29" t="s">
        <v>145</v>
      </c>
      <c r="D78" s="30" t="s">
        <v>146</v>
      </c>
      <c r="E78" s="30"/>
      <c r="F78" s="31" t="n">
        <f aca="false">SUBTOTAL(9,F79:F79)</f>
        <v>0</v>
      </c>
      <c r="G78" s="32" t="n">
        <f aca="false">SUBTOTAL(9,G79:G79)</f>
        <v>44000</v>
      </c>
      <c r="H78" s="32" t="n">
        <f aca="false">SUBTOTAL(9,H79:H79)</f>
        <v>44000</v>
      </c>
      <c r="I78" s="31" t="n">
        <f aca="false">SUBTOTAL(9,I79:I79)</f>
        <v>3208.36</v>
      </c>
      <c r="J78" s="33"/>
      <c r="K78" s="33" t="n">
        <f aca="false">I78/H78</f>
        <v>0.0729172727272727</v>
      </c>
    </row>
    <row r="79" s="13" customFormat="true" ht="50.1" hidden="false" customHeight="true" outlineLevel="0" collapsed="false">
      <c r="A79" s="23"/>
      <c r="B79" s="23"/>
      <c r="C79" s="23"/>
      <c r="D79" s="34" t="s">
        <v>147</v>
      </c>
      <c r="E79" s="34" t="s">
        <v>148</v>
      </c>
      <c r="F79" s="35" t="n">
        <v>0</v>
      </c>
      <c r="G79" s="36" t="n">
        <v>44000</v>
      </c>
      <c r="H79" s="36" t="n">
        <v>44000</v>
      </c>
      <c r="I79" s="35" t="n">
        <v>3208.36</v>
      </c>
      <c r="J79" s="37"/>
      <c r="K79" s="37" t="n">
        <f aca="false">I79/H79</f>
        <v>0.0729172727272727</v>
      </c>
    </row>
    <row r="80" s="13" customFormat="true" ht="50.1" hidden="false" customHeight="true" outlineLevel="0" collapsed="false">
      <c r="A80" s="18" t="s">
        <v>149</v>
      </c>
      <c r="B80" s="18" t="s">
        <v>150</v>
      </c>
      <c r="C80" s="18"/>
      <c r="D80" s="19"/>
      <c r="E80" s="19"/>
      <c r="F80" s="20" t="n">
        <f aca="false">SUBTOTAL(9,F81:F104)</f>
        <v>955607.33</v>
      </c>
      <c r="G80" s="21" t="n">
        <f aca="false">SUBTOTAL(9,G81:G104)</f>
        <v>4402180</v>
      </c>
      <c r="H80" s="21" t="n">
        <f aca="false">SUBTOTAL(9,H81:H104)</f>
        <v>4398880</v>
      </c>
      <c r="I80" s="20" t="n">
        <f aca="false">SUBTOTAL(9,I81:I104)</f>
        <v>2851880.98</v>
      </c>
      <c r="J80" s="22" t="n">
        <f aca="false">I80/F80</f>
        <v>2.98436490645169</v>
      </c>
      <c r="K80" s="22" t="n">
        <f aca="false">I80/H80</f>
        <v>0.648319795038737</v>
      </c>
    </row>
    <row r="81" s="13" customFormat="true" ht="50.1" hidden="false" customHeight="true" outlineLevel="0" collapsed="false">
      <c r="A81" s="23"/>
      <c r="B81" s="24" t="s">
        <v>151</v>
      </c>
      <c r="C81" s="24" t="s">
        <v>152</v>
      </c>
      <c r="D81" s="25"/>
      <c r="E81" s="25"/>
      <c r="F81" s="26" t="n">
        <f aca="false">SUBTOTAL(9,F82:F83)</f>
        <v>6920.86</v>
      </c>
      <c r="G81" s="27" t="n">
        <f aca="false">SUBTOTAL(9,G82:G83)</f>
        <v>126000</v>
      </c>
      <c r="H81" s="27" t="n">
        <f aca="false">SUBTOTAL(9,H82:H83)</f>
        <v>126000</v>
      </c>
      <c r="I81" s="26" t="n">
        <f aca="false">SUBTOTAL(9,I82:I83)</f>
        <v>55300</v>
      </c>
      <c r="J81" s="28" t="n">
        <f aca="false">I81/F81</f>
        <v>7.99033646107565</v>
      </c>
      <c r="K81" s="28" t="n">
        <f aca="false">I81/H81</f>
        <v>0.438888888888889</v>
      </c>
    </row>
    <row r="82" s="13" customFormat="true" ht="50.1" hidden="false" customHeight="true" outlineLevel="0" collapsed="false">
      <c r="A82" s="23"/>
      <c r="B82" s="23"/>
      <c r="C82" s="29" t="s">
        <v>153</v>
      </c>
      <c r="D82" s="30" t="s">
        <v>154</v>
      </c>
      <c r="E82" s="30"/>
      <c r="F82" s="31" t="n">
        <f aca="false">SUBTOTAL(9,F83:F83)</f>
        <v>6920.86</v>
      </c>
      <c r="G82" s="32" t="n">
        <f aca="false">SUBTOTAL(9,G83:G83)</f>
        <v>126000</v>
      </c>
      <c r="H82" s="32" t="n">
        <f aca="false">SUBTOTAL(9,H83:H83)</f>
        <v>126000</v>
      </c>
      <c r="I82" s="31" t="n">
        <f aca="false">SUBTOTAL(9,I83:I83)</f>
        <v>55300</v>
      </c>
      <c r="J82" s="33" t="n">
        <f aca="false">I82/F82</f>
        <v>7.99033646107565</v>
      </c>
      <c r="K82" s="33" t="n">
        <f aca="false">I82/H82</f>
        <v>0.438888888888889</v>
      </c>
    </row>
    <row r="83" s="13" customFormat="true" ht="50.1" hidden="false" customHeight="true" outlineLevel="0" collapsed="false">
      <c r="A83" s="23"/>
      <c r="B83" s="23"/>
      <c r="C83" s="23"/>
      <c r="D83" s="34" t="s">
        <v>155</v>
      </c>
      <c r="E83" s="34" t="s">
        <v>156</v>
      </c>
      <c r="F83" s="35" t="n">
        <v>6920.86</v>
      </c>
      <c r="G83" s="36" t="n">
        <v>126000</v>
      </c>
      <c r="H83" s="36" t="n">
        <v>126000</v>
      </c>
      <c r="I83" s="35" t="n">
        <v>55300</v>
      </c>
      <c r="J83" s="37" t="n">
        <f aca="false">I83/F83</f>
        <v>7.99033646107565</v>
      </c>
      <c r="K83" s="37" t="n">
        <f aca="false">I83/H83</f>
        <v>0.438888888888889</v>
      </c>
    </row>
    <row r="84" s="13" customFormat="true" ht="50.1" hidden="false" customHeight="true" outlineLevel="0" collapsed="false">
      <c r="A84" s="23"/>
      <c r="B84" s="24" t="s">
        <v>157</v>
      </c>
      <c r="C84" s="24" t="s">
        <v>158</v>
      </c>
      <c r="D84" s="25"/>
      <c r="E84" s="25"/>
      <c r="F84" s="26" t="n">
        <f aca="false">SUBTOTAL(9,F85:F101)</f>
        <v>555084.14</v>
      </c>
      <c r="G84" s="27" t="n">
        <f aca="false">SUBTOTAL(9,G85:G101)</f>
        <v>1417180</v>
      </c>
      <c r="H84" s="27" t="n">
        <f aca="false">SUBTOTAL(9,H85:H101)</f>
        <v>1418180</v>
      </c>
      <c r="I84" s="26" t="n">
        <f aca="false">SUBTOTAL(9,I85:I101)</f>
        <v>702621.03</v>
      </c>
      <c r="J84" s="28" t="n">
        <f aca="false">I84/F84</f>
        <v>1.26579193921844</v>
      </c>
      <c r="K84" s="28" t="n">
        <f aca="false">I84/H84</f>
        <v>0.495438540946847</v>
      </c>
    </row>
    <row r="85" s="13" customFormat="true" ht="50.1" hidden="false" customHeight="true" outlineLevel="0" collapsed="false">
      <c r="A85" s="23"/>
      <c r="B85" s="23"/>
      <c r="C85" s="29" t="s">
        <v>159</v>
      </c>
      <c r="D85" s="30" t="s">
        <v>160</v>
      </c>
      <c r="E85" s="30"/>
      <c r="F85" s="31" t="n">
        <f aca="false">SUBTOTAL(9,F86:F89)</f>
        <v>518648.91</v>
      </c>
      <c r="G85" s="32" t="n">
        <f aca="false">SUBTOTAL(9,G86:G89)</f>
        <v>1287340</v>
      </c>
      <c r="H85" s="32" t="n">
        <f aca="false">SUBTOTAL(9,H86:H89)</f>
        <v>1287340</v>
      </c>
      <c r="I85" s="31" t="n">
        <f aca="false">SUBTOTAL(9,I86:I89)</f>
        <v>619386.11</v>
      </c>
      <c r="J85" s="33" t="n">
        <f aca="false">I85/F85</f>
        <v>1.19423004282415</v>
      </c>
      <c r="K85" s="33" t="n">
        <f aca="false">I85/H85</f>
        <v>0.481136381996986</v>
      </c>
    </row>
    <row r="86" s="13" customFormat="true" ht="50.1" hidden="false" customHeight="true" outlineLevel="0" collapsed="false">
      <c r="A86" s="23"/>
      <c r="B86" s="23"/>
      <c r="C86" s="23"/>
      <c r="D86" s="34" t="s">
        <v>161</v>
      </c>
      <c r="E86" s="34" t="s">
        <v>162</v>
      </c>
      <c r="F86" s="35" t="n">
        <v>0</v>
      </c>
      <c r="G86" s="36" t="n">
        <v>1000</v>
      </c>
      <c r="H86" s="36" t="n">
        <v>1000</v>
      </c>
      <c r="I86" s="35" t="n">
        <v>0</v>
      </c>
      <c r="J86" s="37"/>
      <c r="K86" s="37" t="n">
        <f aca="false">I86/H86</f>
        <v>0</v>
      </c>
    </row>
    <row r="87" s="13" customFormat="true" ht="50.1" hidden="false" customHeight="true" outlineLevel="0" collapsed="false">
      <c r="A87" s="23"/>
      <c r="B87" s="23"/>
      <c r="C87" s="23"/>
      <c r="D87" s="34" t="s">
        <v>163</v>
      </c>
      <c r="E87" s="34" t="s">
        <v>164</v>
      </c>
      <c r="F87" s="35" t="n">
        <v>3039.05</v>
      </c>
      <c r="G87" s="36" t="n">
        <v>257697</v>
      </c>
      <c r="H87" s="36" t="n">
        <v>257697</v>
      </c>
      <c r="I87" s="35" t="n">
        <v>221125.38</v>
      </c>
      <c r="J87" s="37" t="n">
        <f aca="false">I87/F87</f>
        <v>72.7613497639065</v>
      </c>
      <c r="K87" s="37" t="n">
        <f aca="false">I87/H87</f>
        <v>0.858082864759776</v>
      </c>
    </row>
    <row r="88" s="13" customFormat="true" ht="50.1" hidden="false" customHeight="true" outlineLevel="0" collapsed="false">
      <c r="A88" s="23"/>
      <c r="B88" s="23"/>
      <c r="C88" s="23"/>
      <c r="D88" s="34" t="s">
        <v>165</v>
      </c>
      <c r="E88" s="34" t="s">
        <v>166</v>
      </c>
      <c r="F88" s="35" t="n">
        <v>2901.24</v>
      </c>
      <c r="G88" s="36" t="n">
        <v>600000</v>
      </c>
      <c r="H88" s="36" t="n">
        <v>600000</v>
      </c>
      <c r="I88" s="35" t="n">
        <v>308473.98</v>
      </c>
      <c r="J88" s="37" t="n">
        <f aca="false">I88/F88</f>
        <v>106.324874881085</v>
      </c>
      <c r="K88" s="37" t="n">
        <f aca="false">I88/H88</f>
        <v>0.5141233</v>
      </c>
    </row>
    <row r="89" s="13" customFormat="true" ht="50.1" hidden="false" customHeight="true" outlineLevel="0" collapsed="false">
      <c r="A89" s="23"/>
      <c r="B89" s="23"/>
      <c r="C89" s="23"/>
      <c r="D89" s="34" t="s">
        <v>167</v>
      </c>
      <c r="E89" s="34" t="s">
        <v>168</v>
      </c>
      <c r="F89" s="35" t="n">
        <v>512708.62</v>
      </c>
      <c r="G89" s="36" t="n">
        <v>428643</v>
      </c>
      <c r="H89" s="36" t="n">
        <v>428643</v>
      </c>
      <c r="I89" s="35" t="n">
        <v>89786.75</v>
      </c>
      <c r="J89" s="37" t="n">
        <f aca="false">I89/F89</f>
        <v>0.175122372625606</v>
      </c>
      <c r="K89" s="37" t="n">
        <f aca="false">I89/H89</f>
        <v>0.209467435604921</v>
      </c>
    </row>
    <row r="90" s="13" customFormat="true" ht="50.1" hidden="false" customHeight="true" outlineLevel="0" collapsed="false">
      <c r="A90" s="23"/>
      <c r="B90" s="23"/>
      <c r="C90" s="29" t="s">
        <v>169</v>
      </c>
      <c r="D90" s="30" t="s">
        <v>170</v>
      </c>
      <c r="E90" s="30"/>
      <c r="F90" s="31" t="n">
        <f aca="false">SUBTOTAL(9,F91:F94)</f>
        <v>16373.76</v>
      </c>
      <c r="G90" s="32" t="n">
        <f aca="false">SUBTOTAL(9,G91:G94)</f>
        <v>61660</v>
      </c>
      <c r="H90" s="32" t="n">
        <f aca="false">SUBTOTAL(9,H91:H94)</f>
        <v>61660</v>
      </c>
      <c r="I90" s="31" t="n">
        <f aca="false">SUBTOTAL(9,I91:I94)</f>
        <v>41070.57</v>
      </c>
      <c r="J90" s="33" t="n">
        <f aca="false">I90/F90</f>
        <v>2.50831635494841</v>
      </c>
      <c r="K90" s="33" t="n">
        <f aca="false">I90/H90</f>
        <v>0.666081252027246</v>
      </c>
    </row>
    <row r="91" s="13" customFormat="true" ht="50.1" hidden="false" customHeight="true" outlineLevel="0" collapsed="false">
      <c r="A91" s="23"/>
      <c r="B91" s="23"/>
      <c r="C91" s="23"/>
      <c r="D91" s="34" t="s">
        <v>171</v>
      </c>
      <c r="E91" s="34" t="s">
        <v>172</v>
      </c>
      <c r="F91" s="35" t="n">
        <v>8031.78</v>
      </c>
      <c r="G91" s="36" t="n">
        <v>26310</v>
      </c>
      <c r="H91" s="36" t="n">
        <v>26310</v>
      </c>
      <c r="I91" s="35" t="n">
        <v>14091.81</v>
      </c>
      <c r="J91" s="37" t="n">
        <f aca="false">I91/F91</f>
        <v>1.75450647303587</v>
      </c>
      <c r="K91" s="37" t="n">
        <f aca="false">I91/H91</f>
        <v>0.53560661345496</v>
      </c>
    </row>
    <row r="92" s="13" customFormat="true" ht="50.1" hidden="false" customHeight="true" outlineLevel="0" collapsed="false">
      <c r="A92" s="23"/>
      <c r="B92" s="23"/>
      <c r="C92" s="23"/>
      <c r="D92" s="34" t="s">
        <v>173</v>
      </c>
      <c r="E92" s="34" t="s">
        <v>174</v>
      </c>
      <c r="F92" s="35" t="n">
        <v>551.58</v>
      </c>
      <c r="G92" s="36" t="n">
        <v>700</v>
      </c>
      <c r="H92" s="36" t="n">
        <v>700</v>
      </c>
      <c r="I92" s="35" t="n">
        <v>1166.71</v>
      </c>
      <c r="J92" s="37" t="n">
        <f aca="false">I92/F92</f>
        <v>2.11521447478154</v>
      </c>
      <c r="K92" s="37" t="n">
        <f aca="false">I92/H92</f>
        <v>1.66672857142857</v>
      </c>
    </row>
    <row r="93" s="13" customFormat="true" ht="50.1" hidden="false" customHeight="true" outlineLevel="0" collapsed="false">
      <c r="A93" s="23"/>
      <c r="B93" s="23"/>
      <c r="C93" s="23"/>
      <c r="D93" s="34" t="s">
        <v>175</v>
      </c>
      <c r="E93" s="34" t="s">
        <v>176</v>
      </c>
      <c r="F93" s="35" t="n">
        <v>1020.84</v>
      </c>
      <c r="G93" s="36" t="n">
        <v>1300</v>
      </c>
      <c r="H93" s="36" t="n">
        <v>1300</v>
      </c>
      <c r="I93" s="35" t="n">
        <v>0</v>
      </c>
      <c r="J93" s="37" t="n">
        <f aca="false">I93/F93</f>
        <v>0</v>
      </c>
      <c r="K93" s="37" t="n">
        <f aca="false">I93/H93</f>
        <v>0</v>
      </c>
    </row>
    <row r="94" s="13" customFormat="true" ht="50.1" hidden="false" customHeight="true" outlineLevel="0" collapsed="false">
      <c r="A94" s="23"/>
      <c r="B94" s="23"/>
      <c r="C94" s="23"/>
      <c r="D94" s="34" t="s">
        <v>177</v>
      </c>
      <c r="E94" s="34" t="s">
        <v>178</v>
      </c>
      <c r="F94" s="35" t="n">
        <v>6769.56</v>
      </c>
      <c r="G94" s="36" t="n">
        <v>33350</v>
      </c>
      <c r="H94" s="36" t="n">
        <v>33350</v>
      </c>
      <c r="I94" s="35" t="n">
        <v>25812.05</v>
      </c>
      <c r="J94" s="37" t="n">
        <f aca="false">I94/F94</f>
        <v>3.81295830157351</v>
      </c>
      <c r="K94" s="37" t="n">
        <f aca="false">I94/H94</f>
        <v>0.773974512743628</v>
      </c>
    </row>
    <row r="95" s="13" customFormat="true" ht="50.1" hidden="false" customHeight="true" outlineLevel="0" collapsed="false">
      <c r="A95" s="23"/>
      <c r="B95" s="23"/>
      <c r="C95" s="39" t="n">
        <v>423</v>
      </c>
      <c r="D95" s="30" t="s">
        <v>179</v>
      </c>
      <c r="E95" s="30"/>
      <c r="F95" s="31" t="n">
        <f aca="false">SUBTOTAL(9,F96:F96)</f>
        <v>0</v>
      </c>
      <c r="G95" s="32" t="n">
        <f aca="false">SUBTOTAL(9,G96:G96)</f>
        <v>7000</v>
      </c>
      <c r="H95" s="32" t="n">
        <f aca="false">SUBTOTAL(9,H96:H96)</f>
        <v>7000</v>
      </c>
      <c r="I95" s="31" t="n">
        <f aca="false">SUBTOTAL(9,I96:I96)</f>
        <v>6632.76</v>
      </c>
      <c r="J95" s="33"/>
      <c r="K95" s="33"/>
    </row>
    <row r="96" s="13" customFormat="true" ht="50.1" hidden="false" customHeight="true" outlineLevel="0" collapsed="false">
      <c r="A96" s="23"/>
      <c r="B96" s="23"/>
      <c r="C96" s="23"/>
      <c r="D96" s="38" t="n">
        <v>4231</v>
      </c>
      <c r="E96" s="34" t="s">
        <v>180</v>
      </c>
      <c r="F96" s="35" t="n">
        <v>0</v>
      </c>
      <c r="G96" s="36" t="n">
        <v>7000</v>
      </c>
      <c r="H96" s="36" t="n">
        <v>7000</v>
      </c>
      <c r="I96" s="35" t="n">
        <v>6632.76</v>
      </c>
      <c r="J96" s="37"/>
      <c r="K96" s="37"/>
    </row>
    <row r="97" s="13" customFormat="true" ht="50.1" hidden="false" customHeight="true" outlineLevel="0" collapsed="false">
      <c r="A97" s="23"/>
      <c r="B97" s="23"/>
      <c r="C97" s="29" t="s">
        <v>181</v>
      </c>
      <c r="D97" s="30" t="s">
        <v>182</v>
      </c>
      <c r="E97" s="30"/>
      <c r="F97" s="31" t="n">
        <f aca="false">SUBTOTAL(9,F98:F98)</f>
        <v>18677.72</v>
      </c>
      <c r="G97" s="32" t="n">
        <f aca="false">SUBTOTAL(9,G98:G98)</f>
        <v>22560</v>
      </c>
      <c r="H97" s="32" t="n">
        <f aca="false">SUBTOTAL(9,H98:H98)</f>
        <v>22560</v>
      </c>
      <c r="I97" s="31" t="n">
        <f aca="false">SUBTOTAL(9,I98:I98)</f>
        <v>20122.33</v>
      </c>
      <c r="J97" s="33" t="n">
        <f aca="false">I97/F97</f>
        <v>1.07734402271798</v>
      </c>
      <c r="K97" s="33" t="n">
        <f aca="false">I97/H97</f>
        <v>0.89194725177305</v>
      </c>
    </row>
    <row r="98" s="13" customFormat="true" ht="50.1" hidden="false" customHeight="true" outlineLevel="0" collapsed="false">
      <c r="A98" s="23"/>
      <c r="B98" s="23"/>
      <c r="C98" s="23"/>
      <c r="D98" s="34" t="s">
        <v>183</v>
      </c>
      <c r="E98" s="34" t="s">
        <v>184</v>
      </c>
      <c r="F98" s="35" t="n">
        <v>18677.72</v>
      </c>
      <c r="G98" s="36" t="n">
        <v>22560</v>
      </c>
      <c r="H98" s="36" t="n">
        <v>22560</v>
      </c>
      <c r="I98" s="35" t="n">
        <v>20122.33</v>
      </c>
      <c r="J98" s="37" t="n">
        <f aca="false">I98/F98</f>
        <v>1.07734402271798</v>
      </c>
      <c r="K98" s="37" t="n">
        <f aca="false">I98/H98</f>
        <v>0.89194725177305</v>
      </c>
    </row>
    <row r="99" s="13" customFormat="true" ht="50.1" hidden="false" customHeight="true" outlineLevel="0" collapsed="false">
      <c r="A99" s="23"/>
      <c r="B99" s="23"/>
      <c r="C99" s="29" t="s">
        <v>185</v>
      </c>
      <c r="D99" s="30" t="s">
        <v>186</v>
      </c>
      <c r="E99" s="30"/>
      <c r="F99" s="31" t="n">
        <f aca="false">SUBTOTAL(9,F100:F101)</f>
        <v>1383.75</v>
      </c>
      <c r="G99" s="32" t="n">
        <f aca="false">SUBTOTAL(9,G100:G101)</f>
        <v>38620</v>
      </c>
      <c r="H99" s="32" t="n">
        <f aca="false">SUBTOTAL(9,H100:H101)</f>
        <v>39620</v>
      </c>
      <c r="I99" s="31" t="n">
        <f aca="false">SUBTOTAL(9,I100:I101)</f>
        <v>15409.26</v>
      </c>
      <c r="J99" s="33" t="n">
        <f aca="false">I99/F99</f>
        <v>11.1358699186992</v>
      </c>
      <c r="K99" s="33" t="n">
        <f aca="false">I99/H99</f>
        <v>0.388926299848561</v>
      </c>
    </row>
    <row r="100" s="13" customFormat="true" ht="50.1" hidden="false" customHeight="true" outlineLevel="0" collapsed="false">
      <c r="A100" s="23"/>
      <c r="B100" s="23"/>
      <c r="C100" s="23"/>
      <c r="D100" s="34" t="s">
        <v>187</v>
      </c>
      <c r="E100" s="34" t="s">
        <v>188</v>
      </c>
      <c r="F100" s="35" t="n">
        <v>1383.75</v>
      </c>
      <c r="G100" s="36" t="n">
        <v>8000</v>
      </c>
      <c r="H100" s="36" t="n">
        <v>8000</v>
      </c>
      <c r="I100" s="35" t="n">
        <v>3790</v>
      </c>
      <c r="J100" s="37" t="n">
        <f aca="false">I100/F100</f>
        <v>2.73893405600723</v>
      </c>
      <c r="K100" s="37" t="n">
        <f aca="false">I100/H100</f>
        <v>0.47375</v>
      </c>
    </row>
    <row r="101" s="13" customFormat="true" ht="50.1" hidden="false" customHeight="true" outlineLevel="0" collapsed="false">
      <c r="A101" s="23"/>
      <c r="B101" s="23"/>
      <c r="C101" s="23"/>
      <c r="D101" s="34" t="s">
        <v>189</v>
      </c>
      <c r="E101" s="34" t="s">
        <v>190</v>
      </c>
      <c r="F101" s="35" t="n">
        <v>0</v>
      </c>
      <c r="G101" s="36" t="n">
        <v>30620</v>
      </c>
      <c r="H101" s="36" t="n">
        <v>31620</v>
      </c>
      <c r="I101" s="35" t="n">
        <v>11619.26</v>
      </c>
      <c r="J101" s="37"/>
      <c r="K101" s="37" t="n">
        <f aca="false">I101/H101</f>
        <v>0.367465528146743</v>
      </c>
    </row>
    <row r="102" s="13" customFormat="true" ht="50.1" hidden="false" customHeight="true" outlineLevel="0" collapsed="false">
      <c r="A102" s="23"/>
      <c r="B102" s="24" t="s">
        <v>191</v>
      </c>
      <c r="C102" s="24" t="s">
        <v>192</v>
      </c>
      <c r="D102" s="25"/>
      <c r="E102" s="25"/>
      <c r="F102" s="26" t="n">
        <f aca="false">SUBTOTAL(9,F103:F104)</f>
        <v>393602.33</v>
      </c>
      <c r="G102" s="27" t="n">
        <f aca="false">SUBTOTAL(9,G103:G104)</f>
        <v>2859000</v>
      </c>
      <c r="H102" s="27" t="n">
        <f aca="false">SUBTOTAL(9,H103:H104)</f>
        <v>2854700</v>
      </c>
      <c r="I102" s="26" t="n">
        <f aca="false">SUBTOTAL(9,I103:I104)</f>
        <v>2093959.95</v>
      </c>
      <c r="J102" s="28" t="n">
        <f aca="false">I102/F102</f>
        <v>5.31998870535141</v>
      </c>
      <c r="K102" s="28" t="n">
        <f aca="false">I102/H102</f>
        <v>0.733513136231478</v>
      </c>
    </row>
    <row r="103" s="13" customFormat="true" ht="50.1" hidden="false" customHeight="true" outlineLevel="0" collapsed="false">
      <c r="A103" s="23"/>
      <c r="B103" s="23"/>
      <c r="C103" s="29" t="s">
        <v>193</v>
      </c>
      <c r="D103" s="30" t="s">
        <v>194</v>
      </c>
      <c r="E103" s="30"/>
      <c r="F103" s="31" t="n">
        <f aca="false">SUBTOTAL(9,F104:F104)</f>
        <v>393602.33</v>
      </c>
      <c r="G103" s="32" t="n">
        <f aca="false">SUBTOTAL(9,G104:G104)</f>
        <v>2859000</v>
      </c>
      <c r="H103" s="32" t="n">
        <f aca="false">SUBTOTAL(9,H104:H104)</f>
        <v>2854700</v>
      </c>
      <c r="I103" s="31" t="n">
        <f aca="false">SUBTOTAL(9,I104:I104)</f>
        <v>2093959.95</v>
      </c>
      <c r="J103" s="33" t="n">
        <f aca="false">I103/F103</f>
        <v>5.31998870535141</v>
      </c>
      <c r="K103" s="33" t="n">
        <f aca="false">I103/H103</f>
        <v>0.733513136231478</v>
      </c>
    </row>
    <row r="104" s="13" customFormat="true" ht="50.1" hidden="false" customHeight="true" outlineLevel="0" collapsed="false">
      <c r="A104" s="23"/>
      <c r="B104" s="23"/>
      <c r="C104" s="23"/>
      <c r="D104" s="34" t="s">
        <v>195</v>
      </c>
      <c r="E104" s="34" t="s">
        <v>194</v>
      </c>
      <c r="F104" s="35" t="n">
        <v>393602.33</v>
      </c>
      <c r="G104" s="36" t="n">
        <v>2859000</v>
      </c>
      <c r="H104" s="36" t="n">
        <v>2854700</v>
      </c>
      <c r="I104" s="35" t="n">
        <v>2093959.95</v>
      </c>
      <c r="J104" s="37" t="n">
        <f aca="false">I104/F104</f>
        <v>5.31998870535141</v>
      </c>
      <c r="K104" s="37" t="n">
        <f aca="false">I104/H104</f>
        <v>0.733513136231478</v>
      </c>
    </row>
    <row r="105" s="13" customFormat="true" ht="50.1" hidden="false" customHeight="true" outlineLevel="0" collapsed="false">
      <c r="A105" s="40" t="s">
        <v>196</v>
      </c>
      <c r="B105" s="40"/>
      <c r="C105" s="40"/>
      <c r="D105" s="40"/>
      <c r="E105" s="40"/>
      <c r="F105" s="41" t="n">
        <f aca="false">SUBTOTAL(9,F11:F104)</f>
        <v>5699588.56</v>
      </c>
      <c r="G105" s="42" t="n">
        <f aca="false">SUBTOTAL(9,G11:G104)</f>
        <v>8424100</v>
      </c>
      <c r="H105" s="42" t="n">
        <f aca="false">SUBTOTAL(9,H11:H104)</f>
        <v>8424100</v>
      </c>
      <c r="I105" s="41" t="n">
        <f aca="false">SUBTOTAL(9,I11:I104)</f>
        <v>5957117.72</v>
      </c>
      <c r="J105" s="43" t="n">
        <f aca="false">I105/F105</f>
        <v>1.04518381586477</v>
      </c>
      <c r="K105" s="43" t="n">
        <f aca="false">I105/H105</f>
        <v>0.707151828681996</v>
      </c>
    </row>
    <row r="106" s="13" customFormat="true" ht="50.1" hidden="false" customHeight="true" outlineLevel="0" collapsed="false">
      <c r="A106" s="34"/>
      <c r="B106" s="34"/>
      <c r="C106" s="34"/>
      <c r="D106" s="34"/>
      <c r="E106" s="34"/>
      <c r="F106" s="44"/>
      <c r="G106" s="34"/>
      <c r="H106" s="34"/>
      <c r="I106" s="44"/>
      <c r="J106" s="34"/>
      <c r="K106" s="34"/>
    </row>
  </sheetData>
  <mergeCells count="2">
    <mergeCell ref="A2:K2"/>
    <mergeCell ref="A3:K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2:00:17Z</dcterms:created>
  <dc:creator>Konto d.o.o.</dc:creator>
  <dc:description/>
  <dc:language>en-US</dc:language>
  <cp:lastModifiedBy>Suzana Hajdaš</cp:lastModifiedBy>
  <cp:lastPrinted>2024-05-06T12:49:27Z</cp:lastPrinted>
  <dcterms:modified xsi:type="dcterms:W3CDTF">2025-05-07T11:12:31Z</dcterms:modified>
  <cp:revision>0</cp:revision>
  <dc:subject/>
  <dc:title/>
</cp:coreProperties>
</file>